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729</definedName>
    <definedName function="false" hidden="false" localSheetId="2" name="_xlnm.Print_Area" vbProcedure="false">'Tabela 4'!$A$1:$G$8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06"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810</xdr:row>
                <xdr:rowOff>4</xdr:rowOff>
              </xdr:from>
              <xdr:to>
                <xdr:col>8</xdr:col>
                <xdr:colOff>-254</xdr:colOff>
                <xdr:row>815</xdr:row>
                <xdr:rowOff>1</xdr:rowOff>
              </xdr:to>
            </anchor>
          </commentPr>
        </mc:Choice>
        <mc:Fallback/>
      </mc:AlternateContent>
    </comment>
    <comment ref="I156"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42</xdr:colOff>
                <xdr:row>161</xdr:row>
                <xdr:rowOff>13</xdr:rowOff>
              </xdr:from>
              <xdr:to>
                <xdr:col>10</xdr:col>
                <xdr:colOff>64</xdr:colOff>
                <xdr:row>169</xdr:row>
                <xdr:rowOff>15</xdr:rowOff>
              </xdr:to>
            </anchor>
          </commentPr>
        </mc:Choice>
        <mc:Fallback/>
      </mc:AlternateContent>
    </comment>
    <comment ref="I237" authorId="0">
      <text>
        <r>
          <rPr>
            <b val="true"/>
            <sz val="9"/>
            <color rgb="FF000000"/>
            <rFont val="Tahoma"/>
            <family val="2"/>
            <charset val="204"/>
          </rPr>
          <t xml:space="preserve">tanjaz:
</t>
        </r>
        <r>
          <rPr>
            <sz val="9"/>
            <color rgb="FF000000"/>
            <rFont val="Tahoma"/>
            <family val="2"/>
            <charset val="204"/>
          </rPr>
          <t xml:space="preserve">обавезе</t>
        </r>
      </text>
      <mc:AlternateContent>
        <mc:Choice Requires="v2">
          <commentPr autoFill="true" autoScale="false" colHidden="false" locked="false" rowHidden="false" textHAlign="justify" textVAlign="top">
            <anchor moveWithCells="false" sizeWithCells="false">
              <xdr:from>
                <xdr:col>9</xdr:col>
                <xdr:colOff>42</xdr:colOff>
                <xdr:row>240</xdr:row>
                <xdr:rowOff>12</xdr:rowOff>
              </xdr:from>
              <xdr:to>
                <xdr:col>10</xdr:col>
                <xdr:colOff>64</xdr:colOff>
                <xdr:row>246</xdr:row>
                <xdr:rowOff>12</xdr:rowOff>
              </xdr:to>
            </anchor>
          </commentPr>
        </mc:Choice>
        <mc:Fallback/>
      </mc:AlternateContent>
    </comment>
    <comment ref="K519"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1</xdr:col>
                <xdr:colOff>24</xdr:colOff>
                <xdr:row>526</xdr:row>
                <xdr:rowOff>20</xdr:rowOff>
              </xdr:from>
              <xdr:to>
                <xdr:col>12</xdr:col>
                <xdr:colOff>35</xdr:colOff>
                <xdr:row>573</xdr:row>
                <xdr:rowOff>42</xdr:rowOff>
              </xdr:to>
            </anchor>
          </commentPr>
        </mc:Choice>
        <mc:Fallback/>
      </mc:AlternateContent>
    </comment>
    <comment ref="K604"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03</xdr:row>
                <xdr:rowOff>0</xdr:rowOff>
              </xdr:from>
              <xdr:to>
                <xdr:col>12</xdr:col>
                <xdr:colOff>27</xdr:colOff>
                <xdr:row>617</xdr:row>
                <xdr:rowOff>5</xdr:rowOff>
              </xdr:to>
            </anchor>
          </commentPr>
        </mc:Choice>
        <mc:Fallback/>
      </mc:AlternateContent>
    </comment>
    <comment ref="K605"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03</xdr:row>
                <xdr:rowOff>11</xdr:rowOff>
              </xdr:from>
              <xdr:to>
                <xdr:col>12</xdr:col>
                <xdr:colOff>27</xdr:colOff>
                <xdr:row>622</xdr:row>
                <xdr:rowOff>4</xdr:rowOff>
              </xdr:to>
            </anchor>
          </commentPr>
        </mc:Choice>
        <mc:Fallback/>
      </mc:AlternateContent>
    </comment>
    <comment ref="K606"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1</xdr:col>
                <xdr:colOff>16</xdr:colOff>
                <xdr:row>604</xdr:row>
                <xdr:rowOff>11</xdr:rowOff>
              </xdr:from>
              <xdr:to>
                <xdr:col>12</xdr:col>
                <xdr:colOff>27</xdr:colOff>
                <xdr:row>608</xdr:row>
                <xdr:rowOff>6</xdr:rowOff>
              </xdr:to>
            </anchor>
          </commentPr>
        </mc:Choice>
        <mc:Fallback/>
      </mc:AlternateContent>
    </comment>
    <comment ref="K607"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1</xdr:col>
                <xdr:colOff>16</xdr:colOff>
                <xdr:row>605</xdr:row>
                <xdr:rowOff>11</xdr:rowOff>
              </xdr:from>
              <xdr:to>
                <xdr:col>12</xdr:col>
                <xdr:colOff>27</xdr:colOff>
                <xdr:row>609</xdr:row>
                <xdr:rowOff>6</xdr:rowOff>
              </xdr:to>
            </anchor>
          </commentPr>
        </mc:Choice>
        <mc:Fallback/>
      </mc:AlternateContent>
    </comment>
    <comment ref="K608" authorId="0">
      <text>
        <r>
          <rPr>
            <b val="true"/>
            <sz val="9"/>
            <color rgb="FF000000"/>
            <rFont val="Tahoma"/>
            <family val="0"/>
            <charset val="1"/>
          </rPr>
          <t xml:space="preserve">komp:
</t>
        </r>
        <r>
          <rPr>
            <sz val="9"/>
            <color rgb="FF000000"/>
            <rFont val="Tahoma"/>
            <family val="0"/>
            <charset val="1"/>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06</xdr:row>
                <xdr:rowOff>11</xdr:rowOff>
              </xdr:from>
              <xdr:to>
                <xdr:col>12</xdr:col>
                <xdr:colOff>27</xdr:colOff>
                <xdr:row>610</xdr:row>
                <xdr:rowOff>6</xdr:rowOff>
              </xdr:to>
            </anchor>
          </commentPr>
        </mc:Choice>
        <mc:Fallback/>
      </mc:AlternateContent>
    </comment>
    <comment ref="K609"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07</xdr:row>
                <xdr:rowOff>11</xdr:rowOff>
              </xdr:from>
              <xdr:to>
                <xdr:col>12</xdr:col>
                <xdr:colOff>27</xdr:colOff>
                <xdr:row>610</xdr:row>
                <xdr:rowOff>22</xdr:rowOff>
              </xdr:to>
            </anchor>
          </commentPr>
        </mc:Choice>
        <mc:Fallback/>
      </mc:AlternateContent>
    </comment>
    <comment ref="K610"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1</xdr:col>
                <xdr:colOff>16</xdr:colOff>
                <xdr:row>608</xdr:row>
                <xdr:rowOff>10</xdr:rowOff>
              </xdr:from>
              <xdr:to>
                <xdr:col>12</xdr:col>
                <xdr:colOff>27</xdr:colOff>
                <xdr:row>612</xdr:row>
                <xdr:rowOff>4</xdr:rowOff>
              </xdr:to>
            </anchor>
          </commentPr>
        </mc:Choice>
        <mc:Fallback/>
      </mc:AlternateContent>
    </comment>
  </commentList>
</comments>
</file>

<file path=xl/sharedStrings.xml><?xml version="1.0" encoding="utf-8"?>
<sst xmlns="http://schemas.openxmlformats.org/spreadsheetml/2006/main" count="1260" uniqueCount="754">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 2022</t>
  </si>
  <si>
    <t xml:space="preserve">Опште јавне услуге које нису класификоване  </t>
  </si>
  <si>
    <t xml:space="preserve">на другом месту</t>
  </si>
  <si>
    <t xml:space="preserve">Стални трошкови</t>
  </si>
  <si>
    <t xml:space="preserve">Укупно функција 160 :</t>
  </si>
  <si>
    <t xml:space="preserve">Извори финансирања:</t>
  </si>
  <si>
    <t xml:space="preserve">07</t>
  </si>
  <si>
    <t xml:space="preserve">Трансфери од других нивоа власти</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У оквиру ове апропријације 1.270.000,00 је намењено за информисање путем јавног конкурса</t>
  </si>
  <si>
    <t xml:space="preserve">Текуће поправке и одржавање</t>
  </si>
  <si>
    <t xml:space="preserve">18/1</t>
  </si>
  <si>
    <t xml:space="preserve">Дотације за медије</t>
  </si>
  <si>
    <t xml:space="preserve">Порези, обавезне таксе и казне</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26/1</t>
  </si>
  <si>
    <t xml:space="preserve">Социјална давања запосленима </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Остале текуће дотације по Закону-
у Оквиру ове апропријације су и чланарине за СКГО, Налед и РРА</t>
  </si>
  <si>
    <t xml:space="preserve">Порези, обавезне таске и казн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01</t>
  </si>
  <si>
    <t xml:space="preserve">Oпшти приходи и примања буџета </t>
  </si>
  <si>
    <t xml:space="preserve">13</t>
  </si>
  <si>
    <t xml:space="preserve">Нераспоређени вишак прихода из ранијих година</t>
  </si>
  <si>
    <t xml:space="preserve">0602-5001</t>
  </si>
  <si>
    <t xml:space="preserve">Пројекат -Унапређење и модернизација рада ЈЛС и 
осавремењавање информационих технологија у општини Кучево</t>
  </si>
  <si>
    <t xml:space="preserve">49/1</t>
  </si>
  <si>
    <t xml:space="preserve">Укупно за 0602-5001</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домаћих камата</t>
  </si>
  <si>
    <t xml:space="preserve">Пратећи трошкови задуживањ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6/1</t>
  </si>
  <si>
    <t xml:space="preserve">57/1</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Текуће поправке и одржавање </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Накнаде за социјалну заштиту из буџета</t>
  </si>
  <si>
    <t xml:space="preserve">Укупно ПА4:</t>
  </si>
  <si>
    <t xml:space="preserve">1101-0005</t>
  </si>
  <si>
    <t xml:space="preserve">Програмска активност 0005 - Остваривање јавног интереса у одржавању зграда </t>
  </si>
  <si>
    <t xml:space="preserve">Дотације осталим непрофитним организацијама</t>
  </si>
  <si>
    <t xml:space="preserve">Укупно ПА5:</t>
  </si>
  <si>
    <t xml:space="preserve">1101-0006</t>
  </si>
  <si>
    <t xml:space="preserve">Програмска активност 0006 - Означавање назива улица, тргова и зграда кућним бројевима</t>
  </si>
  <si>
    <t xml:space="preserve">Укупно ПА6:</t>
  </si>
  <si>
    <t xml:space="preserve">15</t>
  </si>
  <si>
    <t xml:space="preserve">Пренета неутрошена средства за посебне намене </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2</t>
  </si>
  <si>
    <t xml:space="preserve">Програмска активност 0002 - Одржавање јавних зелених површина</t>
  </si>
  <si>
    <t xml:space="preserve">1102-0004</t>
  </si>
  <si>
    <t xml:space="preserve">Програмска активност 0004- Зоохигијена</t>
  </si>
  <si>
    <t xml:space="preserve">Накнада штете </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490</t>
  </si>
  <si>
    <t xml:space="preserve">Економски послови некласификовани на другом месту</t>
  </si>
  <si>
    <t xml:space="preserve">1501-0003</t>
  </si>
  <si>
    <t xml:space="preserve">Програмска активност 0003-Подршка економском развоју и промоцији предузетништва</t>
  </si>
  <si>
    <t xml:space="preserve">Зграде и грађевински објекти-за учешће у пројектима </t>
  </si>
  <si>
    <t xml:space="preserve">Укупно ПА 3 </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79/2</t>
  </si>
  <si>
    <t xml:space="preserve">79/1</t>
  </si>
  <si>
    <t xml:space="preserve">Субвенције јавним нефинансијским организацијама</t>
  </si>
  <si>
    <t xml:space="preserve">80/1</t>
  </si>
  <si>
    <t xml:space="preserve">0101-0002</t>
  </si>
  <si>
    <t xml:space="preserve">Програмска активност 0002 - Мере подршке руралном развоју</t>
  </si>
  <si>
    <t xml:space="preserve">Субвенције приватним предузећима</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Укупно за 0401-5001:</t>
  </si>
  <si>
    <t xml:space="preserve">0401-4001</t>
  </si>
  <si>
    <t xml:space="preserve">Пројекат-Пошумљавање</t>
  </si>
  <si>
    <t xml:space="preserve">91/1</t>
  </si>
  <si>
    <t xml:space="preserve">Укупно за 0401-4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425</t>
  </si>
  <si>
    <t xml:space="preserve">511</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Укупно за 0701-0002:</t>
  </si>
  <si>
    <t xml:space="preserve">0701-0004</t>
  </si>
  <si>
    <t xml:space="preserve">Програмска активност 0004-Јавни градски и приградски превоз путника</t>
  </si>
  <si>
    <t xml:space="preserve"> Субвенције приватним предузећима-литас</t>
  </si>
  <si>
    <t xml:space="preserve">0701-5001</t>
  </si>
  <si>
    <t xml:space="preserve">Пројекат-Набавка минибуса за потребе превоза сеоског становништва у општини Кучево</t>
  </si>
  <si>
    <t xml:space="preserve">97 /1</t>
  </si>
  <si>
    <t xml:space="preserve">Укупно за 0701-5001:</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Укупно за 0701-4001:</t>
  </si>
  <si>
    <t xml:space="preserve">Укупно за Програм 7:</t>
  </si>
  <si>
    <t xml:space="preserve">ПРОГРАМ 8 -Предшколско образовање</t>
  </si>
  <si>
    <t xml:space="preserve">Предшколско образовање</t>
  </si>
  <si>
    <t xml:space="preserve">2002-5001</t>
  </si>
  <si>
    <t xml:space="preserve">Пројекат -Реконструкција и опремање кухиње и вешераја</t>
  </si>
  <si>
    <t xml:space="preserve">512</t>
  </si>
  <si>
    <t xml:space="preserve">Укупно 2002-5001:</t>
  </si>
  <si>
    <t xml:space="preserve">Извори финансирања: </t>
  </si>
  <si>
    <t xml:space="preserve">Укупно за Програм 8:</t>
  </si>
  <si>
    <t xml:space="preserve">ПРОГРАМ 9 -Основно образовање</t>
  </si>
  <si>
    <t xml:space="preserve">Основно образовање</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текуће поправке и одржавање</t>
  </si>
  <si>
    <t xml:space="preserve">-материјал</t>
  </si>
  <si>
    <t xml:space="preserve">2003-5001</t>
  </si>
  <si>
    <t xml:space="preserve">Пројекат-Пројектна документација за основне школе у Турији и Волуји</t>
  </si>
  <si>
    <t xml:space="preserve">104a</t>
  </si>
  <si>
    <t xml:space="preserve">  Зграде и грађевински објекти</t>
  </si>
  <si>
    <t xml:space="preserve">Укупно за 2003-5001</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2-0001</t>
  </si>
  <si>
    <t xml:space="preserve">Програмска активност 0001 - Jeднократне помоћи</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Социјална давања</t>
  </si>
  <si>
    <t xml:space="preserve">накнаде за запослене</t>
  </si>
  <si>
    <t xml:space="preserve">  -  Накнаде за социјалну заштиту из буџета</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 машине и опрема</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специјализоване услуге</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1301-5001</t>
  </si>
  <si>
    <t xml:space="preserve">Пројекат-Уређење игралишта за децу</t>
  </si>
  <si>
    <t xml:space="preserve">122/1</t>
  </si>
  <si>
    <t xml:space="preserve">Остала основна средства</t>
  </si>
  <si>
    <t xml:space="preserve">Укупно 1301-5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Нематеријална имовина</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2002-0002</t>
  </si>
  <si>
    <t xml:space="preserve">Програмска активност 0002: Функционисање и остваривање предшколског васпитања и образовања</t>
  </si>
  <si>
    <t xml:space="preserve">Порези, обавезне таске и казне</t>
  </si>
  <si>
    <t xml:space="preserve">Укупно ПА2:</t>
  </si>
  <si>
    <t xml:space="preserve">Родитељски динар за ваннаставне активно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6</t>
  </si>
  <si>
    <t xml:space="preserve">482</t>
  </si>
  <si>
    <t xml:space="preserve">                                                                                                                                                                                                                                                                                                                  </t>
  </si>
  <si>
    <t xml:space="preserve">04</t>
  </si>
  <si>
    <t xml:space="preserve">Сопствени приходи буџетских корисника</t>
  </si>
  <si>
    <t xml:space="preserve">03</t>
  </si>
  <si>
    <t xml:space="preserve">Социјални доприноси </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3</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charset val="204"/>
      </rPr>
      <t xml:space="preserve">416</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charset val="204"/>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54. смотра народног стваралаштва 
Хомољски мотиви 2022</t>
  </si>
  <si>
    <t xml:space="preserve">183/1</t>
  </si>
  <si>
    <t xml:space="preserve">Укупно 1201-4001:</t>
  </si>
  <si>
    <t xml:space="preserve">Добровољони трансфери од других нивоа власти</t>
  </si>
  <si>
    <t xml:space="preserve">1201-4002</t>
  </si>
  <si>
    <t xml:space="preserve">Пројекат -Фестеф 2022</t>
  </si>
  <si>
    <t xml:space="preserve">Укупно 1201-4002:</t>
  </si>
  <si>
    <t xml:space="preserve">1201-4003</t>
  </si>
  <si>
    <t xml:space="preserve">Пројекат -Фестивал труба Мирослава Милета Матушића 2022</t>
  </si>
  <si>
    <t xml:space="preserve">Укупно 1201-4003:</t>
  </si>
  <si>
    <t xml:space="preserve">1201-4004</t>
  </si>
  <si>
    <t xml:space="preserve">Пројекат -Градска галерија Драган Кецман</t>
  </si>
  <si>
    <t xml:space="preserve">192/1</t>
  </si>
  <si>
    <t xml:space="preserve">Укупно 1201-4004:</t>
  </si>
  <si>
    <t xml:space="preserve">Укупно Центар за културу:</t>
  </si>
  <si>
    <t xml:space="preserve">5.03.02</t>
  </si>
  <si>
    <t xml:space="preserve">Библиотека "Никола Сикимић Максим"</t>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остало</t>
  </si>
  <si>
    <t xml:space="preserve">Резерве</t>
  </si>
  <si>
    <t xml:space="preserve">Средства резерви</t>
  </si>
  <si>
    <t xml:space="preserve">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 Стамбена подршка</t>
  </si>
  <si>
    <t xml:space="preserve"> Остваривање јавног интереса у одржавању зграда </t>
  </si>
  <si>
    <t xml:space="preserve">Означавање назива улица, тргова и зграда кућним бројевим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Једнократне помоћи и други облици помоћи</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54. смотра народног стваралаштва Хомољски мотиви 2022</t>
  </si>
  <si>
    <t xml:space="preserve">Пројекат - Фестеф 2022</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Пренета неутрошена средства за посебне намене (15)</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Избори 2022</t>
  </si>
  <si>
    <t xml:space="preserve">Текући трансфери општинама-Министартсво за  рад и социјална питања</t>
  </si>
  <si>
    <t xml:space="preserve">Текући трансфери општинама-Министартсво рударства и енергетике</t>
  </si>
  <si>
    <t xml:space="preserve">Текући трансфери општинама-Министарство заштите животне средине</t>
  </si>
  <si>
    <t xml:space="preserve">Министартсво културе и информисања </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индиректних корисника буџетских средстава</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Примања од продаје станова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0">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 ?/?"/>
    <numFmt numFmtId="172" formatCode="#,##0.00"/>
    <numFmt numFmtId="173" formatCode="#,##0"/>
  </numFmts>
  <fonts count="52">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sz val="12"/>
      <color rgb="FFFF0000"/>
      <name val="Times New Roman"/>
      <family val="1"/>
    </font>
    <font>
      <b val="true"/>
      <sz val="11"/>
      <color rgb="FFFFFFFF"/>
      <name val="Times New Roman"/>
      <family val="1"/>
    </font>
    <font>
      <b val="true"/>
      <sz val="12"/>
      <name val="Times New Roman"/>
      <family val="1"/>
      <charset val="204"/>
    </font>
    <font>
      <b val="true"/>
      <sz val="11"/>
      <name val="Times New Roman"/>
      <family val="1"/>
      <charset val="204"/>
    </font>
    <font>
      <b val="true"/>
      <sz val="12"/>
      <color rgb="FF000000"/>
      <name val="Times New Roman"/>
      <family val="1"/>
    </font>
    <font>
      <sz val="12"/>
      <name val="Times New Roman"/>
      <family val="1"/>
      <charset val="204"/>
    </font>
    <font>
      <b val="true"/>
      <sz val="12"/>
      <color rgb="FFFFFFFF"/>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charset val="204"/>
    </font>
    <font>
      <sz val="9"/>
      <color rgb="FF000000"/>
      <name val="Tahoma"/>
      <family val="2"/>
      <charset val="204"/>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5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7" fontId="17" fillId="0" borderId="0"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7" fillId="3" borderId="0" xfId="15" applyFont="true" applyBorder="true" applyAlignment="true" applyProtection="true">
      <alignment horizontal="general" vertical="bottom" textRotation="0" wrapText="false" indent="0" shrinkToFit="false"/>
      <protection locked="false" hidden="false"/>
    </xf>
    <xf numFmtId="164" fontId="7" fillId="4" borderId="1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1" fillId="3" borderId="12"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true">
      <alignment horizontal="general" vertical="bottom" textRotation="0" wrapText="false" indent="0" shrinkToFit="false"/>
      <protection locked="false" hidden="false"/>
    </xf>
    <xf numFmtId="164" fontId="7" fillId="3" borderId="15"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center" vertical="bottom" textRotation="0" wrapText="false" indent="0" shrinkToFit="false"/>
      <protection locked="false" hidden="false"/>
    </xf>
    <xf numFmtId="164" fontId="7" fillId="4" borderId="15" xfId="0" applyFont="true" applyBorder="true" applyAlignment="false" applyProtection="true">
      <alignment horizontal="general" vertical="bottom" textRotation="0" wrapText="false" indent="0" shrinkToFit="false"/>
      <protection locked="false" hidden="false"/>
    </xf>
    <xf numFmtId="167" fontId="8" fillId="4" borderId="15" xfId="15" applyFont="true" applyBorder="true" applyAlignment="true" applyProtection="true">
      <alignment horizontal="general" vertical="bottom" textRotation="0" wrapText="false" indent="0" shrinkToFit="false"/>
      <protection locked="false" hidden="false"/>
    </xf>
    <xf numFmtId="167" fontId="8" fillId="4"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left"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5" xfId="0" applyFont="true" applyBorder="true" applyAlignment="true" applyProtection="true">
      <alignment horizontal="center"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4" fontId="18" fillId="3" borderId="0"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0" borderId="13"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7" fontId="8" fillId="4" borderId="1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general" vertical="bottom" textRotation="0" wrapText="tru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fals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7" fontId="17" fillId="3" borderId="13" xfId="15"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6" fontId="7" fillId="0" borderId="13"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3" xfId="0" applyFont="true" applyBorder="true" applyAlignment="true" applyProtection="true">
      <alignment horizontal="general" vertical="bottom" textRotation="0" wrapText="tru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7" fontId="8" fillId="3" borderId="19" xfId="15" applyFont="true" applyBorder="true" applyAlignment="true" applyProtection="true">
      <alignment horizontal="general"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4" fontId="10" fillId="0" borderId="20"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12" xfId="0" applyFont="true" applyBorder="true" applyAlignment="false" applyProtection="true">
      <alignment horizontal="general" vertical="bottom" textRotation="0" wrapText="false" indent="0" shrinkToFit="false"/>
      <protection locked="false" hidden="false"/>
    </xf>
    <xf numFmtId="167" fontId="8" fillId="4" borderId="12" xfId="0" applyFont="true" applyBorder="true" applyAlignment="false" applyProtection="true">
      <alignment horizontal="general" vertical="bottom" textRotation="0" wrapText="false" indent="0" shrinkToFit="false"/>
      <protection locked="false" hidden="false"/>
    </xf>
    <xf numFmtId="167" fontId="8" fillId="3" borderId="19"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71" fontId="8" fillId="3" borderId="9" xfId="15" applyFont="true" applyBorder="true" applyAlignment="true" applyProtection="true">
      <alignment horizontal="general" vertical="bottom" textRotation="0" wrapText="fals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3" borderId="2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7" fontId="23" fillId="3" borderId="0" xfId="0" applyFont="true" applyBorder="true" applyAlignment="false" applyProtection="true">
      <alignment horizontal="general" vertical="bottom" textRotation="0" wrapText="false" indent="0" shrinkToFit="false"/>
      <protection locked="false" hidden="false"/>
    </xf>
    <xf numFmtId="167" fontId="23" fillId="3"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7" fontId="8" fillId="3" borderId="23" xfId="0" applyFont="true" applyBorder="true" applyAlignment="false" applyProtection="true">
      <alignment horizontal="general" vertical="bottom" textRotation="0" wrapText="false" indent="0" shrinkToFit="false"/>
      <protection locked="false" hidden="false"/>
    </xf>
    <xf numFmtId="164" fontId="8" fillId="3" borderId="23"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6" fontId="8" fillId="0" borderId="13" xfId="0" applyFont="true" applyBorder="true" applyAlignment="true" applyProtection="true">
      <alignment horizontal="center"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7" fontId="11" fillId="4" borderId="13" xfId="0" applyFont="true" applyBorder="true" applyAlignment="false" applyProtection="true">
      <alignment horizontal="general" vertical="bottom" textRotation="0" wrapText="false" indent="0" shrinkToFit="false"/>
      <protection locked="false" hidden="false"/>
    </xf>
    <xf numFmtId="167" fontId="22" fillId="4" borderId="13" xfId="0" applyFont="true" applyBorder="true" applyAlignment="false" applyProtection="true">
      <alignment horizontal="general" vertical="bottom" textRotation="0" wrapText="false" indent="0" shrinkToFit="false"/>
      <protection locked="false" hidden="false"/>
    </xf>
    <xf numFmtId="170" fontId="8" fillId="3" borderId="9"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6" fontId="7" fillId="0" borderId="0" xfId="0" applyFont="true" applyBorder="true" applyAlignment="fals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23" fillId="3" borderId="0" xfId="0" applyFont="true" applyBorder="true" applyAlignment="true" applyProtection="true">
      <alignment horizontal="general" vertical="bottom" textRotation="0" wrapText="false" indent="0" shrinkToFit="false"/>
      <protection locked="true" hidden="false"/>
    </xf>
    <xf numFmtId="167" fontId="23" fillId="3" borderId="9" xfId="0" applyFont="true" applyBorder="true" applyAlignment="true" applyProtection="true">
      <alignment horizontal="general" vertical="bottom" textRotation="0" wrapText="false" indent="0" shrinkToFit="false"/>
      <protection locked="tru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3" fillId="0" borderId="13"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7" fontId="8" fillId="3" borderId="13" xfId="15" applyFont="true" applyBorder="true" applyAlignment="true" applyProtection="true">
      <alignment horizontal="center"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2" fontId="8" fillId="3" borderId="0"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3" borderId="13"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6" fontId="10" fillId="3" borderId="4"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8" fillId="3" borderId="4" xfId="0" applyFont="true" applyBorder="true" applyAlignment="false" applyProtection="true">
      <alignment horizontal="general" vertical="bottom" textRotation="0" wrapText="false" indent="0" shrinkToFit="false"/>
      <protection locked="false" hidden="false"/>
    </xf>
    <xf numFmtId="172" fontId="8" fillId="3" borderId="4" xfId="0" applyFont="true" applyBorder="true" applyAlignment="fals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72" fontId="8" fillId="0" borderId="9" xfId="0" applyFont="true" applyBorder="true" applyAlignment="false" applyProtection="true">
      <alignment horizontal="general" vertical="bottom" textRotation="0" wrapText="false" indent="0" shrinkToFit="false"/>
      <protection locked="false" hidden="false"/>
    </xf>
    <xf numFmtId="172" fontId="8" fillId="4" borderId="10" xfId="0" applyFont="true" applyBorder="true" applyAlignment="false" applyProtection="true">
      <alignment horizontal="general" vertical="bottom" textRotation="0" wrapText="false" indent="0" shrinkToFit="false"/>
      <protection locked="false" hidden="false"/>
    </xf>
    <xf numFmtId="172" fontId="8" fillId="4" borderId="11" xfId="0" applyFont="true" applyBorder="true" applyAlignment="false" applyProtection="true">
      <alignment horizontal="general" vertical="bottom" textRotation="0" wrapText="false" indent="0" shrinkToFit="false"/>
      <protection locked="false" hidden="false"/>
    </xf>
    <xf numFmtId="172" fontId="8" fillId="3" borderId="10" xfId="0" applyFont="true" applyBorder="true" applyAlignment="false" applyProtection="true">
      <alignment horizontal="general" vertical="bottom" textRotation="0" wrapText="false" indent="0" shrinkToFit="false"/>
      <protection locked="false" hidden="false"/>
    </xf>
    <xf numFmtId="172"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2" fontId="8" fillId="4" borderId="13" xfId="0" applyFont="true" applyBorder="true" applyAlignment="false" applyProtection="true">
      <alignment horizontal="general" vertical="bottom" textRotation="0" wrapText="false" indent="0" shrinkToFit="false"/>
      <protection locked="false" hidden="false"/>
    </xf>
    <xf numFmtId="172" fontId="8" fillId="4" borderId="19"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true">
      <alignment horizontal="general" vertical="bottom" textRotation="0" wrapText="false" indent="0" shrinkToFit="false"/>
      <protection locked="true" hidden="false"/>
    </xf>
    <xf numFmtId="167" fontId="23" fillId="0" borderId="9" xfId="0" applyFont="true" applyBorder="true" applyAlignment="true" applyProtection="true">
      <alignment horizontal="general" vertical="bottom" textRotation="0" wrapText="false" indent="0" shrinkToFit="false"/>
      <protection locked="true" hidden="false"/>
    </xf>
    <xf numFmtId="167" fontId="8" fillId="2" borderId="13" xfId="15" applyFont="true" applyBorder="true" applyAlignment="true" applyProtection="true">
      <alignment horizontal="general" vertical="bottom" textRotation="0" wrapText="false" indent="0" shrinkToFit="false"/>
      <protection locked="false" hidden="false"/>
    </xf>
    <xf numFmtId="167" fontId="8" fillId="2" borderId="1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13"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7" fontId="13" fillId="0" borderId="9" xfId="15" applyFont="true" applyBorder="true" applyAlignment="true" applyProtection="true">
      <alignment horizontal="center" vertical="bottom" textRotation="0" wrapText="false" indent="0" shrinkToFit="false"/>
      <protection locked="false" hidden="false"/>
    </xf>
    <xf numFmtId="164" fontId="22" fillId="3" borderId="13" xfId="0" applyFont="true" applyBorder="true" applyAlignment="true" applyProtection="true">
      <alignment horizontal="left" vertical="bottom" textRotation="0" wrapText="true" indent="0" shrinkToFit="false"/>
      <protection locked="false" hidden="false"/>
    </xf>
    <xf numFmtId="164" fontId="11" fillId="6" borderId="15" xfId="0" applyFont="true" applyBorder="true" applyAlignment="true" applyProtection="true">
      <alignment horizontal="left" vertical="bottom" textRotation="0" wrapText="false" indent="0" shrinkToFit="false"/>
      <protection locked="false" hidden="false"/>
    </xf>
    <xf numFmtId="167" fontId="8" fillId="4" borderId="15" xfId="0" applyFont="true" applyBorder="true" applyAlignment="true" applyProtection="true">
      <alignment horizontal="center" vertical="bottom" textRotation="0" wrapText="false" indent="0" shrinkToFit="false"/>
      <protection locked="false" hidden="false"/>
    </xf>
    <xf numFmtId="167" fontId="8" fillId="4" borderId="1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21" fillId="4" borderId="0" xfId="0" applyFont="true" applyBorder="true" applyAlignment="true" applyProtection="true">
      <alignment horizontal="left" vertical="bottom" textRotation="0" wrapText="tru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3"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tru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3"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24"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0" fillId="0" borderId="15" xfId="0" applyFont="tru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general" vertical="bottom" textRotation="0" wrapText="false" indent="0" shrinkToFit="false"/>
      <protection locked="false" hidden="false"/>
    </xf>
    <xf numFmtId="164" fontId="11" fillId="4" borderId="4" xfId="0" applyFont="true" applyBorder="true" applyAlignment="true" applyProtection="true">
      <alignment horizontal="general" vertical="bottom" textRotation="0" wrapText="true" indent="0" shrinkToFit="false"/>
      <protection locked="false" hidden="false"/>
    </xf>
    <xf numFmtId="167" fontId="13" fillId="3" borderId="4" xfId="0" applyFont="true" applyBorder="true" applyAlignment="false" applyProtection="true">
      <alignment horizontal="general" vertical="bottom" textRotation="0" wrapText="false" indent="0" shrinkToFit="false"/>
      <protection locked="false" hidden="false"/>
    </xf>
    <xf numFmtId="167" fontId="13" fillId="3" borderId="5"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5" xfId="0" applyFont="true" applyBorder="true" applyAlignment="false" applyProtection="true">
      <alignment horizontal="general" vertical="bottom" textRotation="0" wrapText="false" indent="0" shrinkToFit="false"/>
      <protection locked="false" hidden="false"/>
    </xf>
    <xf numFmtId="167" fontId="8" fillId="3" borderId="15" xfId="0" applyFont="true" applyBorder="true" applyAlignment="false" applyProtection="true">
      <alignment horizontal="general" vertical="bottom" textRotation="0" wrapText="false" indent="0" shrinkToFit="false"/>
      <protection locked="false" hidden="false"/>
    </xf>
    <xf numFmtId="167" fontId="8" fillId="3" borderId="16"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5"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false" applyProtection="true">
      <alignment horizontal="general" vertical="bottom"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29"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center"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11" fillId="0" borderId="32" xfId="0" applyFont="true" applyBorder="true" applyAlignment="true" applyProtection="true">
      <alignment horizontal="center"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9" xfId="15" applyFont="tru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7" fontId="8" fillId="0" borderId="30" xfId="0" applyFont="true" applyBorder="true" applyAlignment="false" applyProtection="true">
      <alignment horizontal="general"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7" fontId="11" fillId="0" borderId="26"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true" applyProtection="true">
      <alignment horizontal="center"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7" fillId="0" borderId="26"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11" fillId="0" borderId="30" xfId="0" applyFont="true" applyBorder="true" applyAlignment="false" applyProtection="true">
      <alignment horizontal="general" vertical="bottom" textRotation="0" wrapText="false" indent="0" shrinkToFit="false"/>
      <protection locked="false" hidden="false"/>
    </xf>
    <xf numFmtId="167" fontId="11" fillId="0" borderId="36" xfId="0" applyFont="true" applyBorder="true" applyAlignment="false" applyProtection="true">
      <alignment horizontal="general" vertical="bottom" textRotation="0" wrapText="false" indent="0" shrinkToFit="false"/>
      <protection locked="false" hidden="false"/>
    </xf>
    <xf numFmtId="167" fontId="11" fillId="0" borderId="29" xfId="0" applyFont="true" applyBorder="true" applyAlignment="false" applyProtection="true">
      <alignment horizontal="general" vertical="bottom" textRotation="0" wrapText="false" indent="0" shrinkToFit="false"/>
      <protection locked="false" hidden="false"/>
    </xf>
    <xf numFmtId="166" fontId="8" fillId="0" borderId="33" xfId="0" applyFont="true" applyBorder="true" applyAlignment="true" applyProtection="true">
      <alignment horizontal="center" vertical="bottom" textRotation="0" wrapText="false" indent="0" shrinkToFit="false"/>
      <protection locked="false" hidden="false"/>
    </xf>
    <xf numFmtId="164" fontId="13" fillId="0" borderId="33"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7" xfId="0" applyFont="true" applyBorder="true" applyAlignment="false" applyProtection="true">
      <alignment horizontal="general" vertical="bottom" textRotation="0" wrapText="false" indent="0" shrinkToFit="false"/>
      <protection locked="false" hidden="false"/>
    </xf>
    <xf numFmtId="167" fontId="11" fillId="0" borderId="33"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5" fillId="7" borderId="38" xfId="0" applyFont="true" applyBorder="true" applyAlignment="true" applyProtection="false">
      <alignment horizontal="center" vertical="center" textRotation="0" wrapText="false" indent="0" shrinkToFit="false"/>
      <protection locked="true" hidden="false"/>
    </xf>
    <xf numFmtId="164" fontId="35" fillId="7" borderId="29" xfId="0" applyFont="true" applyBorder="true" applyAlignment="true" applyProtection="false">
      <alignment horizontal="right" vertical="center" textRotation="0" wrapText="true" indent="0" shrinkToFit="false"/>
      <protection locked="true" hidden="false"/>
    </xf>
    <xf numFmtId="164" fontId="36" fillId="2" borderId="39" xfId="0" applyFont="true" applyBorder="true" applyAlignment="true" applyProtection="false">
      <alignment horizontal="general" vertical="bottom" textRotation="0" wrapText="true" indent="0" shrinkToFit="false"/>
      <protection locked="true" hidden="false"/>
    </xf>
    <xf numFmtId="164" fontId="35" fillId="2" borderId="40" xfId="0" applyFont="true" applyBorder="true" applyAlignment="true" applyProtection="false">
      <alignment horizontal="center" vertical="bottom" textRotation="0" wrapText="true" indent="0" shrinkToFit="false"/>
      <protection locked="true" hidden="false"/>
    </xf>
    <xf numFmtId="164" fontId="35" fillId="4" borderId="8" xfId="0" applyFont="true" applyBorder="true" applyAlignment="true" applyProtection="false">
      <alignment horizontal="general" vertical="bottom" textRotation="0" wrapText="true" indent="0" shrinkToFit="false"/>
      <protection locked="true" hidden="false"/>
    </xf>
    <xf numFmtId="173" fontId="34" fillId="4" borderId="36" xfId="0" applyFont="true" applyBorder="true" applyAlignment="true" applyProtection="false">
      <alignment horizontal="right" vertical="bottom" textRotation="0" wrapText="false" indent="0" shrinkToFit="false"/>
      <protection locked="true" hidden="false"/>
    </xf>
    <xf numFmtId="173" fontId="7" fillId="8" borderId="8" xfId="0" applyFont="true" applyBorder="true" applyAlignment="true" applyProtection="true">
      <alignment horizontal="general" vertical="bottom" textRotation="0" wrapText="true" indent="0" shrinkToFit="false"/>
      <protection locked="true" hidden="false"/>
    </xf>
    <xf numFmtId="173" fontId="34" fillId="8" borderId="36"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8" xfId="0" applyFont="true" applyBorder="true" applyAlignment="true" applyProtection="true">
      <alignment horizontal="general" vertical="bottom" textRotation="0" wrapText="true" indent="0" shrinkToFit="false"/>
      <protection locked="true" hidden="false"/>
    </xf>
    <xf numFmtId="173" fontId="34" fillId="0" borderId="36"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3" fontId="34" fillId="0" borderId="36" xfId="0" applyFont="true" applyBorder="true" applyAlignment="true" applyProtection="true">
      <alignment horizontal="general" vertical="bottom" textRotation="0" wrapText="false" indent="0" shrinkToFit="false"/>
      <protection locked="false" hidden="false"/>
    </xf>
    <xf numFmtId="166" fontId="34" fillId="0" borderId="8" xfId="0" applyFont="true" applyBorder="true" applyAlignment="true" applyProtection="true">
      <alignment horizontal="general" vertical="bottom" textRotation="0" wrapText="true" indent="0" shrinkToFit="false"/>
      <protection locked="false" hidden="false"/>
    </xf>
    <xf numFmtId="173" fontId="34" fillId="8" borderId="8" xfId="0" applyFont="true" applyBorder="true" applyAlignment="true" applyProtection="true">
      <alignment horizontal="general" vertical="bottom" textRotation="0" wrapText="true" indent="0" shrinkToFit="false"/>
      <protection locked="false" hidden="false"/>
    </xf>
    <xf numFmtId="173" fontId="34" fillId="8" borderId="36" xfId="0" applyFont="true" applyBorder="true" applyAlignment="true" applyProtection="true">
      <alignment horizontal="general" vertical="bottom" textRotation="0" wrapText="false" indent="0" shrinkToFit="false"/>
      <protection locked="false" hidden="false"/>
    </xf>
    <xf numFmtId="173" fontId="34" fillId="4" borderId="36" xfId="0" applyFont="true" applyBorder="true" applyAlignment="true" applyProtection="false">
      <alignment horizontal="general" vertical="bottom" textRotation="0" wrapText="false" indent="0" shrinkToFit="false"/>
      <protection locked="true" hidden="false"/>
    </xf>
    <xf numFmtId="173" fontId="34" fillId="8" borderId="36" xfId="0" applyFont="true" applyBorder="true" applyAlignment="true" applyProtection="false">
      <alignment horizontal="general" vertical="bottom" textRotation="0" wrapText="false" indent="0" shrinkToFit="false"/>
      <protection locked="true" hidden="false"/>
    </xf>
    <xf numFmtId="173" fontId="34" fillId="0" borderId="8" xfId="0" applyFont="true" applyBorder="true" applyAlignment="true" applyProtection="true">
      <alignment horizontal="general" vertical="bottom" textRotation="0" wrapText="true" indent="0" shrinkToFit="false"/>
      <protection locked="false" hidden="false"/>
    </xf>
    <xf numFmtId="173" fontId="10" fillId="8" borderId="8" xfId="0" applyFont="true" applyBorder="true" applyAlignment="true" applyProtection="false">
      <alignment horizontal="general" vertical="bottom" textRotation="0" wrapText="true" indent="0" shrinkToFit="false"/>
      <protection locked="true" hidden="false"/>
    </xf>
    <xf numFmtId="173" fontId="35" fillId="4" borderId="8" xfId="0" applyFont="true" applyBorder="true" applyAlignment="true" applyProtection="true">
      <alignment horizontal="general" vertical="bottom" textRotation="0" wrapText="true" indent="0" shrinkToFit="false"/>
      <protection locked="false" hidden="false"/>
    </xf>
    <xf numFmtId="173" fontId="35" fillId="4" borderId="36" xfId="0" applyFont="true" applyBorder="true" applyAlignment="true" applyProtection="false">
      <alignment horizontal="general" vertical="bottom" textRotation="0" wrapText="false" indent="0" shrinkToFit="false"/>
      <protection locked="true" hidden="false"/>
    </xf>
    <xf numFmtId="173" fontId="35" fillId="4" borderId="41" xfId="0" applyFont="true" applyBorder="true" applyAlignment="true" applyProtection="true">
      <alignment horizontal="general" vertical="bottom" textRotation="0" wrapText="true" indent="0" shrinkToFit="false"/>
      <protection locked="false" hidden="false"/>
    </xf>
    <xf numFmtId="173" fontId="35" fillId="4" borderId="42" xfId="0" applyFont="true" applyBorder="true" applyAlignment="true" applyProtection="false">
      <alignment horizontal="general" vertical="bottom" textRotation="0" wrapText="false" indent="0" shrinkToFit="false"/>
      <protection locked="true" hidden="false"/>
    </xf>
    <xf numFmtId="173" fontId="36" fillId="2" borderId="40" xfId="0" applyFont="true" applyBorder="true" applyAlignment="true" applyProtection="false">
      <alignment horizontal="general" vertical="bottom" textRotation="0" wrapText="false" indent="0" shrinkToFit="false"/>
      <protection locked="true" hidden="false"/>
    </xf>
    <xf numFmtId="173" fontId="7" fillId="0" borderId="8" xfId="0" applyFont="true" applyBorder="true" applyAlignment="true" applyProtection="false">
      <alignment horizontal="general" vertical="bottom" textRotation="0" wrapText="true" indent="0" shrinkToFit="false"/>
      <protection locked="true" hidden="false"/>
    </xf>
    <xf numFmtId="173" fontId="36" fillId="9" borderId="43" xfId="0" applyFont="true" applyBorder="true" applyAlignment="true" applyProtection="true">
      <alignment horizontal="general" vertical="bottom" textRotation="0" wrapText="true" indent="0" shrinkToFit="false"/>
      <protection locked="false" hidden="false"/>
    </xf>
    <xf numFmtId="173" fontId="36" fillId="9" borderId="4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7" fillId="0" borderId="13" xfId="22" applyFont="true" applyBorder="true" applyAlignment="true" applyProtection="false">
      <alignment horizontal="center" vertical="center" textRotation="0" wrapText="true" indent="0" shrinkToFit="false"/>
      <protection locked="true" hidden="false"/>
    </xf>
    <xf numFmtId="164" fontId="38" fillId="10" borderId="45" xfId="22" applyFont="true" applyBorder="true" applyAlignment="true" applyProtection="false">
      <alignment horizontal="center" vertical="center" textRotation="0" wrapText="true" indent="0" shrinkToFit="false"/>
      <protection locked="true" hidden="false"/>
    </xf>
    <xf numFmtId="172" fontId="25" fillId="10" borderId="45" xfId="15" applyFont="true" applyBorder="true" applyAlignment="true" applyProtection="true">
      <alignment horizontal="center" vertical="center" textRotation="0" wrapText="true" indent="0" shrinkToFit="false"/>
      <protection locked="true" hidden="false"/>
    </xf>
    <xf numFmtId="172" fontId="38" fillId="10" borderId="45" xfId="15" applyFont="true" applyBorder="true" applyAlignment="true" applyProtection="true">
      <alignment horizontal="center" vertical="center" textRotation="0" wrapText="true" indent="0" shrinkToFit="false"/>
      <protection locked="true" hidden="false"/>
    </xf>
    <xf numFmtId="166" fontId="39" fillId="0" borderId="45" xfId="22" applyFont="true" applyBorder="true" applyAlignment="true" applyProtection="false">
      <alignment horizontal="center" vertical="center" textRotation="0" wrapText="true" indent="0" shrinkToFit="false"/>
      <protection locked="true" hidden="false"/>
    </xf>
    <xf numFmtId="164" fontId="39" fillId="0" borderId="45" xfId="15" applyFont="true" applyBorder="true" applyAlignment="true" applyProtection="true">
      <alignment horizontal="center" vertical="center" textRotation="0" wrapText="true" indent="0" shrinkToFit="false"/>
      <protection locked="true" hidden="false"/>
    </xf>
    <xf numFmtId="164" fontId="39" fillId="0" borderId="45" xfId="22" applyFont="true" applyBorder="true" applyAlignment="true" applyProtection="false">
      <alignment horizontal="center" vertical="center" textRotation="0" wrapText="tru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6" fontId="35" fillId="4" borderId="45" xfId="0" applyFont="true" applyBorder="true" applyAlignment="true" applyProtection="true">
      <alignment horizontal="center" vertical="top" textRotation="0" wrapText="false" indent="0" shrinkToFit="false"/>
      <protection locked="true" hidden="false"/>
    </xf>
    <xf numFmtId="166" fontId="35" fillId="4" borderId="45" xfId="0" applyFont="true" applyBorder="true" applyAlignment="true" applyProtection="true">
      <alignment horizontal="left" vertical="top" textRotation="0" wrapText="false" indent="0" shrinkToFit="false"/>
      <protection locked="true" hidden="false"/>
    </xf>
    <xf numFmtId="164" fontId="41" fillId="4" borderId="45" xfId="0" applyFont="true" applyBorder="true" applyAlignment="true" applyProtection="true">
      <alignment horizontal="left" vertical="top" textRotation="0" wrapText="false" indent="0" shrinkToFit="false"/>
      <protection locked="true" hidden="false"/>
    </xf>
    <xf numFmtId="172" fontId="41" fillId="4" borderId="45" xfId="15" applyFont="true" applyBorder="true" applyAlignment="true" applyProtection="true">
      <alignment horizontal="general" vertical="bottom" textRotation="0" wrapText="false" indent="0" shrinkToFit="false"/>
      <protection locked="true" hidden="false"/>
    </xf>
    <xf numFmtId="164" fontId="35" fillId="0" borderId="31" xfId="0" applyFont="true" applyBorder="true" applyAlignment="true" applyProtection="false">
      <alignment horizontal="center" vertical="bottom" textRotation="0" wrapText="false" indent="0" shrinkToFit="false"/>
      <protection locked="true" hidden="false"/>
    </xf>
    <xf numFmtId="164" fontId="34" fillId="0" borderId="31" xfId="0" applyFont="true" applyBorder="true" applyAlignment="true" applyProtection="false">
      <alignment horizontal="center" vertical="bottom" textRotation="0" wrapText="false" indent="0" shrinkToFit="false"/>
      <protection locked="true" hidden="false"/>
    </xf>
    <xf numFmtId="164" fontId="42" fillId="0" borderId="31" xfId="0" applyFont="true" applyBorder="true" applyAlignment="true" applyProtection="true">
      <alignment horizontal="left" vertical="bottom" textRotation="0" wrapText="false" indent="0" shrinkToFit="false"/>
      <protection locked="true" hidden="false"/>
    </xf>
    <xf numFmtId="172" fontId="42" fillId="0" borderId="46" xfId="15" applyFont="true" applyBorder="true" applyAlignment="true" applyProtection="true">
      <alignment horizontal="general" vertical="bottom" textRotation="0" wrapText="false" indent="0" shrinkToFit="false"/>
      <protection locked="true" hidden="false"/>
    </xf>
    <xf numFmtId="164" fontId="35" fillId="0" borderId="47" xfId="0" applyFont="true" applyBorder="true" applyAlignment="true" applyProtection="false">
      <alignment horizontal="center" vertical="bottom" textRotation="0" wrapText="false" indent="0" shrinkToFit="false"/>
      <protection locked="true" hidden="false"/>
    </xf>
    <xf numFmtId="164" fontId="34" fillId="0" borderId="47" xfId="0" applyFont="true" applyBorder="true" applyAlignment="true" applyProtection="false">
      <alignment horizontal="center" vertical="bottom" textRotation="0" wrapText="false" indent="0" shrinkToFit="false"/>
      <protection locked="true" hidden="false"/>
    </xf>
    <xf numFmtId="164" fontId="42" fillId="0" borderId="47" xfId="0" applyFont="true" applyBorder="true" applyAlignment="true" applyProtection="true">
      <alignment horizontal="left" vertical="bottom" textRotation="0" wrapText="false" indent="0" shrinkToFit="false"/>
      <protection locked="true" hidden="false"/>
    </xf>
    <xf numFmtId="164" fontId="34" fillId="0" borderId="48" xfId="0" applyFont="true" applyBorder="true" applyAlignment="true" applyProtection="false">
      <alignment horizontal="center" vertical="bottom" textRotation="0" wrapText="false" indent="0" shrinkToFit="false"/>
      <protection locked="true" hidden="false"/>
    </xf>
    <xf numFmtId="164" fontId="42" fillId="0" borderId="31" xfId="0" applyFont="true" applyBorder="true" applyAlignment="true" applyProtection="false">
      <alignment horizontal="left" vertical="bottom" textRotation="0" wrapText="false" indent="0" shrinkToFit="false"/>
      <protection locked="true" hidden="false"/>
    </xf>
    <xf numFmtId="164" fontId="42" fillId="0" borderId="47" xfId="0" applyFont="true" applyBorder="true" applyAlignment="true" applyProtection="false">
      <alignment horizontal="left" vertical="bottom" textRotation="0" wrapText="false" indent="0" shrinkToFit="false"/>
      <protection locked="true" hidden="false"/>
    </xf>
    <xf numFmtId="164" fontId="42" fillId="0" borderId="31" xfId="0" applyFont="true" applyBorder="true" applyAlignment="true" applyProtection="false">
      <alignment horizontal="left" vertical="bottom" textRotation="0" wrapText="true" indent="0" shrinkToFit="false"/>
      <protection locked="true" hidden="false"/>
    </xf>
    <xf numFmtId="164" fontId="35" fillId="2" borderId="45"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41" fillId="2" borderId="45" xfId="0" applyFont="true" applyBorder="true" applyAlignment="true" applyProtection="true">
      <alignment horizontal="left" vertical="top" textRotation="0" wrapText="false" indent="0" shrinkToFit="false"/>
      <protection locked="true" hidden="false"/>
    </xf>
    <xf numFmtId="172" fontId="41" fillId="2" borderId="45" xfId="15" applyFont="true" applyBorder="true" applyAlignment="true" applyProtection="true">
      <alignment horizontal="general" vertical="bottom" textRotation="0" wrapText="false" indent="0" shrinkToFit="false"/>
      <protection locked="true" hidden="false"/>
    </xf>
    <xf numFmtId="164" fontId="35" fillId="0" borderId="48" xfId="0" applyFont="true" applyBorder="true" applyAlignment="true" applyProtection="false">
      <alignment horizontal="center" vertical="bottom" textRotation="0" wrapText="false" indent="0" shrinkToFit="false"/>
      <protection locked="true" hidden="false"/>
    </xf>
    <xf numFmtId="164" fontId="42" fillId="0" borderId="48" xfId="0" applyFont="true" applyBorder="true" applyAlignment="true" applyProtection="false">
      <alignment horizontal="left" vertical="bottom" textRotation="0" wrapText="false" indent="0" shrinkToFit="false"/>
      <protection locked="true" hidden="false"/>
    </xf>
    <xf numFmtId="166" fontId="35" fillId="2" borderId="45" xfId="0" applyFont="true" applyBorder="true" applyAlignment="true" applyProtection="false">
      <alignment horizontal="center" vertical="bottom" textRotation="0" wrapText="false" indent="0" shrinkToFit="false"/>
      <protection locked="true" hidden="false"/>
    </xf>
    <xf numFmtId="164" fontId="34" fillId="2" borderId="45" xfId="0" applyFont="true" applyBorder="true" applyAlignment="true" applyProtection="false">
      <alignment horizontal="center" vertical="bottom" textRotation="0" wrapText="false" indent="0" shrinkToFit="false"/>
      <protection locked="true" hidden="false"/>
    </xf>
    <xf numFmtId="172" fontId="42" fillId="0" borderId="31" xfId="15" applyFont="true" applyBorder="true" applyAlignment="true" applyProtection="true">
      <alignment horizontal="general" vertical="bottom" textRotation="0" wrapText="false" indent="0" shrinkToFit="false"/>
      <protection locked="true" hidden="false"/>
    </xf>
    <xf numFmtId="164" fontId="41" fillId="2" borderId="45" xfId="0" applyFont="true" applyBorder="true" applyAlignment="true" applyProtection="true">
      <alignment horizontal="left" vertical="top" textRotation="0" wrapText="true" indent="0" shrinkToFit="false"/>
      <protection locked="true" hidden="false"/>
    </xf>
    <xf numFmtId="166" fontId="35" fillId="0" borderId="31" xfId="0" applyFont="true" applyBorder="true" applyAlignment="true" applyProtection="false">
      <alignment horizontal="center" vertical="bottom" textRotation="0" wrapText="false" indent="0" shrinkToFit="false"/>
      <protection locked="true" hidden="false"/>
    </xf>
    <xf numFmtId="172" fontId="42" fillId="0" borderId="3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35" fillId="0" borderId="48" xfId="0" applyFont="true" applyBorder="true" applyAlignment="true" applyProtection="false">
      <alignment horizontal="center" vertical="bottom" textRotation="0" wrapText="false" indent="0" shrinkToFit="false"/>
      <protection locked="true" hidden="false"/>
    </xf>
    <xf numFmtId="166" fontId="35" fillId="0" borderId="46" xfId="0" applyFont="true" applyBorder="true" applyAlignment="true" applyProtection="false">
      <alignment horizontal="center" vertical="bottom" textRotation="0" wrapText="false" indent="0" shrinkToFit="false"/>
      <protection locked="true" hidden="false"/>
    </xf>
    <xf numFmtId="164" fontId="34" fillId="0" borderId="46" xfId="0" applyFont="true" applyBorder="true" applyAlignment="true" applyProtection="false">
      <alignment horizontal="center" vertical="bottom" textRotation="0" wrapText="false" indent="0" shrinkToFit="false"/>
      <protection locked="true" hidden="false"/>
    </xf>
    <xf numFmtId="164" fontId="42" fillId="0" borderId="46" xfId="0" applyFont="true" applyBorder="true" applyAlignment="true" applyProtection="false">
      <alignment horizontal="left" vertical="bottom" textRotation="0" wrapText="false" indent="0" shrinkToFit="false"/>
      <protection locked="true" hidden="false"/>
    </xf>
    <xf numFmtId="172" fontId="41" fillId="2" borderId="45"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34" fillId="0" borderId="31" xfId="0" applyFont="true" applyBorder="true" applyAlignment="true" applyProtection="false">
      <alignment horizontal="center" vertical="bottom" textRotation="0" wrapText="false" indent="0" shrinkToFit="false"/>
      <protection locked="true" hidden="false"/>
    </xf>
    <xf numFmtId="166" fontId="34" fillId="0" borderId="49" xfId="0" applyFont="true" applyBorder="true" applyAlignment="true" applyProtection="false">
      <alignment horizontal="center" vertical="bottom" textRotation="0" wrapText="false" indent="0" shrinkToFit="false"/>
      <protection locked="true" hidden="false"/>
    </xf>
    <xf numFmtId="164" fontId="42" fillId="0" borderId="25" xfId="0" applyFont="true" applyBorder="true" applyAlignment="true" applyProtection="false">
      <alignment horizontal="left" vertical="bottom" textRotation="0" wrapText="false" indent="0" shrinkToFit="false"/>
      <protection locked="true" hidden="false"/>
    </xf>
    <xf numFmtId="166" fontId="34" fillId="0" borderId="31" xfId="0" applyFont="true" applyBorder="true" applyAlignment="true" applyProtection="true">
      <alignment horizontal="center" vertical="center" textRotation="0" wrapText="false" indent="0" shrinkToFit="false"/>
      <protection locked="true" hidden="false"/>
    </xf>
    <xf numFmtId="164" fontId="42" fillId="0" borderId="25" xfId="0" applyFont="true" applyBorder="true" applyAlignment="true" applyProtection="true">
      <alignment horizontal="left" vertical="top" textRotation="0" wrapText="false" indent="0" shrinkToFit="false"/>
      <protection locked="true" hidden="false"/>
    </xf>
    <xf numFmtId="164" fontId="42" fillId="0" borderId="31" xfId="0" applyFont="true" applyBorder="true" applyAlignment="true" applyProtection="true">
      <alignment horizontal="left" vertical="top" textRotation="0" wrapText="false" indent="0" shrinkToFit="false"/>
      <protection locked="true" hidden="false"/>
    </xf>
    <xf numFmtId="164" fontId="42" fillId="0" borderId="31" xfId="0" applyFont="true" applyBorder="true" applyAlignment="true" applyProtection="true">
      <alignment horizontal="left" vertical="top" textRotation="0" wrapText="true" indent="0" shrinkToFit="false"/>
      <protection locked="true" hidden="false"/>
    </xf>
    <xf numFmtId="164" fontId="43" fillId="2" borderId="45"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4"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45" fillId="0" borderId="7" xfId="24" applyFont="true" applyBorder="true" applyAlignment="true" applyProtection="false">
      <alignment horizontal="center" vertical="center" textRotation="0" wrapText="true" indent="0" shrinkToFit="false"/>
      <protection locked="true" hidden="false"/>
    </xf>
    <xf numFmtId="164" fontId="45" fillId="0" borderId="28" xfId="24" applyFont="true" applyBorder="true" applyAlignment="true" applyProtection="false">
      <alignment horizontal="center" vertical="center" textRotation="0" wrapText="false" indent="0" shrinkToFit="false"/>
      <protection locked="true" hidden="false"/>
    </xf>
    <xf numFmtId="172" fontId="45" fillId="0" borderId="28" xfId="24" applyFont="true" applyBorder="true" applyAlignment="true" applyProtection="false">
      <alignment horizontal="center" vertical="center" textRotation="0" wrapText="true" indent="0" shrinkToFit="false"/>
      <protection locked="true" hidden="false"/>
    </xf>
    <xf numFmtId="172" fontId="45" fillId="0" borderId="28" xfId="24" applyFont="true" applyBorder="true" applyAlignment="true" applyProtection="false">
      <alignment horizontal="center" vertical="bottom" textRotation="0" wrapText="true" indent="0" shrinkToFit="false"/>
      <protection locked="true" hidden="false"/>
    </xf>
    <xf numFmtId="172" fontId="45" fillId="0" borderId="29" xfId="24" applyFont="true" applyBorder="true" applyAlignment="true" applyProtection="false">
      <alignment horizontal="center" vertical="bottom" textRotation="0" wrapText="true" indent="0" shrinkToFit="false"/>
      <protection locked="true" hidden="false"/>
    </xf>
    <xf numFmtId="164" fontId="46" fillId="3" borderId="0" xfId="24" applyFont="true" applyBorder="false" applyAlignment="false" applyProtection="false">
      <alignment horizontal="general" vertical="bottom" textRotation="0" wrapText="false" indent="0" shrinkToFit="false"/>
      <protection locked="true" hidden="false"/>
    </xf>
    <xf numFmtId="164" fontId="47" fillId="0" borderId="41" xfId="24" applyFont="true" applyBorder="true" applyAlignment="true" applyProtection="false">
      <alignment horizontal="center" vertical="bottom" textRotation="0" wrapText="false" indent="0" shrinkToFit="false"/>
      <protection locked="true" hidden="false"/>
    </xf>
    <xf numFmtId="164" fontId="47" fillId="0" borderId="45" xfId="24" applyFont="true" applyBorder="true" applyAlignment="true" applyProtection="false">
      <alignment horizontal="center" vertical="bottom" textRotation="0" wrapText="false" indent="0" shrinkToFit="false"/>
      <protection locked="true" hidden="false"/>
    </xf>
    <xf numFmtId="164" fontId="47" fillId="0" borderId="42" xfId="24" applyFont="true" applyBorder="true" applyAlignment="true" applyProtection="false">
      <alignment horizontal="center" vertical="bottom" textRotation="0" wrapText="false" indent="0" shrinkToFit="false"/>
      <protection locked="true" hidden="false"/>
    </xf>
    <xf numFmtId="164" fontId="47" fillId="2" borderId="50" xfId="24" applyFont="true" applyBorder="true" applyAlignment="false" applyProtection="false">
      <alignment horizontal="general" vertical="bottom" textRotation="0" wrapText="false" indent="0" shrinkToFit="false"/>
      <protection locked="true" hidden="false"/>
    </xf>
    <xf numFmtId="164" fontId="45" fillId="2" borderId="50" xfId="24" applyFont="true" applyBorder="true" applyAlignment="false" applyProtection="false">
      <alignment horizontal="general" vertical="bottom" textRotation="0" wrapText="false" indent="0" shrinkToFit="false"/>
      <protection locked="true" hidden="false"/>
    </xf>
    <xf numFmtId="172" fontId="45" fillId="2" borderId="42" xfId="24" applyFont="true" applyBorder="true" applyAlignment="true" applyProtection="false">
      <alignment horizontal="right" vertical="bottom" textRotation="0" wrapText="false" indent="0" shrinkToFit="false"/>
      <protection locked="true" hidden="false"/>
    </xf>
    <xf numFmtId="164" fontId="47" fillId="2" borderId="45" xfId="24" applyFont="true" applyBorder="true" applyAlignment="false" applyProtection="false">
      <alignment horizontal="general" vertical="bottom" textRotation="0" wrapText="false" indent="0" shrinkToFit="false"/>
      <protection locked="true" hidden="false"/>
    </xf>
    <xf numFmtId="172" fontId="45" fillId="2" borderId="45"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45" fillId="0" borderId="30" xfId="24" applyFont="true" applyBorder="true" applyAlignment="true" applyProtection="false">
      <alignment horizontal="left" vertical="bottom" textRotation="0" wrapText="false" indent="0" shrinkToFit="false"/>
      <protection locked="true" hidden="false"/>
    </xf>
    <xf numFmtId="164" fontId="45" fillId="0" borderId="0" xfId="24" applyFont="true" applyBorder="true" applyAlignment="false" applyProtection="false">
      <alignment horizontal="general" vertical="bottom" textRotation="0" wrapText="false" indent="0" shrinkToFit="false"/>
      <protection locked="true" hidden="false"/>
    </xf>
    <xf numFmtId="172" fontId="47" fillId="0" borderId="31" xfId="24" applyFont="true" applyBorder="true" applyAlignment="true" applyProtection="false">
      <alignment horizontal="right" vertical="bottom" textRotation="0" wrapText="false" indent="0" shrinkToFit="false"/>
      <protection locked="true" hidden="false"/>
    </xf>
    <xf numFmtId="172" fontId="47" fillId="0" borderId="31" xfId="24" applyFont="true" applyBorder="true" applyAlignment="true" applyProtection="false">
      <alignment horizontal="right" vertical="bottom" textRotation="0" wrapText="false" indent="0" shrinkToFit="false"/>
      <protection locked="true" hidden="false"/>
    </xf>
    <xf numFmtId="172" fontId="47" fillId="0" borderId="36" xfId="24" applyFont="true" applyBorder="true" applyAlignment="true" applyProtection="false">
      <alignment horizontal="right" vertical="bottom" textRotation="0" wrapText="false" indent="0" shrinkToFit="false"/>
      <protection locked="true" hidden="false"/>
    </xf>
    <xf numFmtId="164" fontId="47" fillId="0" borderId="30" xfId="24" applyFont="true" applyBorder="true" applyAlignment="false" applyProtection="false">
      <alignment horizontal="general" vertical="bottom" textRotation="0" wrapText="false" indent="0" shrinkToFit="false"/>
      <protection locked="true" hidden="false"/>
    </xf>
    <xf numFmtId="164" fontId="47" fillId="0" borderId="0" xfId="24" applyFont="true" applyBorder="true" applyAlignment="false" applyProtection="false">
      <alignment horizontal="general" vertical="bottom" textRotation="0" wrapText="false" indent="0" shrinkToFit="false"/>
      <protection locked="true" hidden="false"/>
    </xf>
    <xf numFmtId="172" fontId="47" fillId="3" borderId="31" xfId="21" applyFont="true" applyBorder="true" applyAlignment="true" applyProtection="true">
      <alignment horizontal="right" vertical="bottom" textRotation="0" wrapText="false" indent="0" shrinkToFit="false"/>
      <protection locked="true" hidden="false"/>
    </xf>
    <xf numFmtId="172" fontId="47" fillId="0" borderId="31" xfId="21" applyFont="true" applyBorder="true" applyAlignment="true" applyProtection="true">
      <alignment horizontal="right" vertical="bottom" textRotation="0" wrapText="false" indent="0" shrinkToFit="false"/>
      <protection locked="true" hidden="false"/>
    </xf>
    <xf numFmtId="172" fontId="47" fillId="0" borderId="36" xfId="21" applyFont="true" applyBorder="true" applyAlignment="true" applyProtection="true">
      <alignment horizontal="right" vertical="bottom" textRotation="0" wrapText="false" indent="0" shrinkToFit="false"/>
      <protection locked="true" hidden="false"/>
    </xf>
    <xf numFmtId="172" fontId="48" fillId="3" borderId="31" xfId="21" applyFont="true" applyBorder="true" applyAlignment="true" applyProtection="true">
      <alignment horizontal="right" vertical="bottom" textRotation="0" wrapText="false" indent="0" shrinkToFit="false"/>
      <protection locked="true" hidden="false"/>
    </xf>
    <xf numFmtId="164" fontId="47" fillId="0" borderId="8" xfId="24" applyFont="true" applyBorder="true" applyAlignment="false" applyProtection="false">
      <alignment horizontal="general" vertical="bottom" textRotation="0" wrapText="false" indent="0" shrinkToFit="false"/>
      <protection locked="true" hidden="false"/>
    </xf>
    <xf numFmtId="164" fontId="47" fillId="0" borderId="35" xfId="24" applyFont="true" applyBorder="true" applyAlignment="false" applyProtection="false">
      <alignment horizontal="general" vertical="bottom" textRotation="0" wrapText="false" indent="0" shrinkToFit="false"/>
      <protection locked="true" hidden="false"/>
    </xf>
    <xf numFmtId="164" fontId="47" fillId="4" borderId="50" xfId="24" applyFont="true" applyBorder="true" applyAlignment="false" applyProtection="false">
      <alignment horizontal="general" vertical="bottom" textRotation="0" wrapText="false" indent="0" shrinkToFit="false"/>
      <protection locked="true" hidden="false"/>
    </xf>
    <xf numFmtId="164" fontId="45" fillId="4" borderId="45" xfId="24" applyFont="true" applyBorder="true" applyAlignment="true" applyProtection="false">
      <alignment horizontal="center" vertical="bottom" textRotation="0" wrapText="false" indent="0" shrinkToFit="false"/>
      <protection locked="true" hidden="false"/>
    </xf>
    <xf numFmtId="172" fontId="45" fillId="4" borderId="45" xfId="21" applyFont="true" applyBorder="true" applyAlignment="true" applyProtection="true">
      <alignment horizontal="right" vertical="bottom" textRotation="0" wrapText="false" indent="0" shrinkToFit="false"/>
      <protection locked="true" hidden="false"/>
    </xf>
    <xf numFmtId="164" fontId="45" fillId="0" borderId="31" xfId="24" applyFont="true" applyBorder="true" applyAlignment="false" applyProtection="false">
      <alignment horizontal="general" vertical="bottom" textRotation="0" wrapText="false" indent="0" shrinkToFit="false"/>
      <protection locked="true" hidden="false"/>
    </xf>
    <xf numFmtId="164" fontId="47" fillId="0" borderId="31" xfId="24" applyFont="true" applyBorder="true" applyAlignment="false" applyProtection="false">
      <alignment horizontal="general" vertical="bottom" textRotation="0" wrapText="false" indent="0" shrinkToFit="false"/>
      <protection locked="true" hidden="false"/>
    </xf>
    <xf numFmtId="164" fontId="47" fillId="4" borderId="51" xfId="24" applyFont="true" applyBorder="true" applyAlignment="false" applyProtection="false">
      <alignment horizontal="general" vertical="bottom" textRotation="0" wrapText="false" indent="0" shrinkToFit="false"/>
      <protection locked="true" hidden="false"/>
    </xf>
    <xf numFmtId="164" fontId="45" fillId="4" borderId="52" xfId="24" applyFont="true" applyBorder="true" applyAlignment="true" applyProtection="false">
      <alignment horizontal="center" vertical="bottom" textRotation="0" wrapText="false" indent="0" shrinkToFit="false"/>
      <protection locked="true" hidden="false"/>
    </xf>
    <xf numFmtId="164" fontId="45" fillId="0" borderId="51" xfId="24" applyFont="true" applyBorder="true" applyAlignment="true" applyProtection="false">
      <alignment horizontal="left" vertical="bottom" textRotation="0" wrapText="false" indent="0" shrinkToFit="false"/>
      <protection locked="true" hidden="false"/>
    </xf>
    <xf numFmtId="164" fontId="45" fillId="0" borderId="53" xfId="24" applyFont="true" applyBorder="true" applyAlignment="true" applyProtection="false">
      <alignment horizontal="left" vertical="bottom" textRotation="0" wrapText="false" indent="0" shrinkToFit="false"/>
      <protection locked="true" hidden="false"/>
    </xf>
    <xf numFmtId="164" fontId="47" fillId="0" borderId="30" xfId="24" applyFont="true" applyBorder="true" applyAlignment="false" applyProtection="false">
      <alignment horizontal="general" vertical="bottom" textRotation="0" wrapText="false" indent="0" shrinkToFit="false"/>
      <protection locked="true" hidden="false"/>
    </xf>
    <xf numFmtId="164" fontId="47" fillId="0" borderId="49" xfId="24" applyFont="true" applyBorder="true" applyAlignment="false" applyProtection="false">
      <alignment horizontal="general" vertical="bottom" textRotation="0" wrapText="false" indent="0" shrinkToFit="false"/>
      <protection locked="true" hidden="false"/>
    </xf>
    <xf numFmtId="164" fontId="45" fillId="2" borderId="45" xfId="24" applyFont="true" applyBorder="true" applyAlignment="true" applyProtection="false">
      <alignment horizontal="center" vertical="bottom" textRotation="0" wrapText="false" indent="0" shrinkToFit="false"/>
      <protection locked="true" hidden="false"/>
    </xf>
    <xf numFmtId="172" fontId="45" fillId="2" borderId="45" xfId="21" applyFont="true" applyBorder="true" applyAlignment="true" applyProtection="true">
      <alignment horizontal="right" vertical="bottom" textRotation="0" wrapText="false" indent="0" shrinkToFit="false"/>
      <protection locked="true" hidden="false"/>
    </xf>
    <xf numFmtId="164" fontId="45" fillId="0" borderId="52" xfId="24" applyFont="true" applyBorder="true" applyAlignment="true" applyProtection="false">
      <alignment horizontal="left" vertical="bottom" textRotation="0" wrapText="false" indent="0" shrinkToFit="false"/>
      <protection locked="true" hidden="false"/>
    </xf>
    <xf numFmtId="164" fontId="47" fillId="0" borderId="30" xfId="24" applyFont="true" applyBorder="true" applyAlignment="true" applyProtection="false">
      <alignment horizontal="right" vertical="bottom" textRotation="0" wrapText="false" indent="0" shrinkToFit="false"/>
      <protection locked="true" hidden="false"/>
    </xf>
    <xf numFmtId="164" fontId="47" fillId="0" borderId="31" xfId="24" applyFont="true" applyBorder="true" applyAlignment="true" applyProtection="false">
      <alignment horizontal="left" vertical="bottom" textRotation="0" wrapText="false" indent="0" shrinkToFit="false"/>
      <protection locked="true" hidden="false"/>
    </xf>
    <xf numFmtId="164" fontId="45" fillId="0" borderId="31" xfId="24" applyFont="true" applyBorder="true" applyAlignment="true" applyProtection="false">
      <alignment horizontal="left" vertical="bottom" textRotation="0" wrapText="false" indent="0" shrinkToFit="false"/>
      <protection locked="true" hidden="false"/>
    </xf>
    <xf numFmtId="172" fontId="47" fillId="3" borderId="36" xfId="21" applyFont="true" applyBorder="true" applyAlignment="true" applyProtection="true">
      <alignment horizontal="right" vertical="bottom" textRotation="0" wrapText="false" indent="0" shrinkToFit="false"/>
      <protection locked="true" hidden="false"/>
    </xf>
    <xf numFmtId="164" fontId="47" fillId="0" borderId="31" xfId="24" applyFont="true" applyBorder="true" applyAlignment="true" applyProtection="false">
      <alignment horizontal="general" vertical="bottom" textRotation="0" wrapText="true" indent="0" shrinkToFit="false"/>
      <protection locked="true" hidden="false"/>
    </xf>
    <xf numFmtId="172" fontId="47" fillId="0" borderId="0" xfId="21" applyFont="true" applyBorder="true" applyAlignment="true" applyProtection="true">
      <alignment horizontal="right" vertical="bottom" textRotation="0" wrapText="false" indent="0" shrinkToFit="false"/>
      <protection locked="true" hidden="false"/>
    </xf>
    <xf numFmtId="164" fontId="47" fillId="0" borderId="30"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2" fontId="45" fillId="2" borderId="42" xfId="21" applyFont="true" applyBorder="true" applyAlignment="true" applyProtection="true">
      <alignment horizontal="right" vertical="bottom" textRotation="0" wrapText="false" indent="0" shrinkToFit="false"/>
      <protection locked="true" hidden="false"/>
    </xf>
    <xf numFmtId="164" fontId="45" fillId="0" borderId="51" xfId="24" applyFont="true" applyBorder="true" applyAlignment="true" applyProtection="false">
      <alignment horizontal="left" vertical="bottom" textRotation="0" wrapText="false" indent="0" shrinkToFit="false"/>
      <protection locked="true" hidden="false"/>
    </xf>
    <xf numFmtId="164" fontId="45" fillId="0" borderId="12" xfId="24" applyFont="true" applyBorder="true" applyAlignment="true" applyProtection="false">
      <alignment horizontal="left" vertical="bottom" textRotation="0" wrapText="false" indent="0" shrinkToFit="false"/>
      <protection locked="true" hidden="false"/>
    </xf>
    <xf numFmtId="164" fontId="47" fillId="0" borderId="0" xfId="24" applyFont="true" applyBorder="true" applyAlignment="true" applyProtection="false">
      <alignment horizontal="left" vertical="bottom" textRotation="0" wrapText="false" indent="0" shrinkToFit="false"/>
      <protection locked="true" hidden="false"/>
    </xf>
    <xf numFmtId="172" fontId="47" fillId="3" borderId="31" xfId="24" applyFont="true" applyBorder="true" applyAlignment="true" applyProtection="false">
      <alignment horizontal="right" vertical="bottom" textRotation="0" wrapText="false" indent="0" shrinkToFit="false"/>
      <protection locked="true" hidden="false"/>
    </xf>
    <xf numFmtId="172" fontId="47" fillId="0" borderId="25" xfId="24" applyFont="true" applyBorder="true" applyAlignment="true" applyProtection="false">
      <alignment horizontal="right" vertical="bottom" textRotation="0" wrapText="false" indent="0" shrinkToFit="false"/>
      <protection locked="true" hidden="false"/>
    </xf>
    <xf numFmtId="164" fontId="47" fillId="3" borderId="30" xfId="24" applyFont="true" applyBorder="true" applyAlignment="true" applyProtection="false">
      <alignment horizontal="right" vertical="bottom" textRotation="0" wrapText="false" indent="0" shrinkToFit="false"/>
      <protection locked="true" hidden="false"/>
    </xf>
    <xf numFmtId="172" fontId="47" fillId="3" borderId="25" xfId="24" applyFont="true" applyBorder="true" applyAlignment="true" applyProtection="false">
      <alignment horizontal="right" vertical="bottom" textRotation="0" wrapText="false" indent="0" shrinkToFit="false"/>
      <protection locked="true" hidden="false"/>
    </xf>
    <xf numFmtId="164" fontId="47" fillId="0" borderId="31" xfId="24" applyFont="true" applyBorder="true" applyAlignment="false" applyProtection="false">
      <alignment horizontal="general" vertical="bottom" textRotation="0" wrapText="false" indent="0" shrinkToFit="false"/>
      <protection locked="true" hidden="false"/>
    </xf>
    <xf numFmtId="172" fontId="47" fillId="3" borderId="25" xfId="21" applyFont="true" applyBorder="true" applyAlignment="true" applyProtection="true">
      <alignment horizontal="right" vertical="bottom" textRotation="0" wrapText="false" indent="0" shrinkToFit="false"/>
      <protection locked="true" hidden="false"/>
    </xf>
    <xf numFmtId="164" fontId="47" fillId="0" borderId="8" xfId="24" applyFont="true" applyBorder="true" applyAlignment="false" applyProtection="false">
      <alignment horizontal="general" vertical="bottom" textRotation="0" wrapText="false" indent="0" shrinkToFit="false"/>
      <protection locked="true" hidden="false"/>
    </xf>
    <xf numFmtId="164" fontId="47" fillId="0" borderId="25" xfId="24" applyFont="true" applyBorder="true" applyAlignment="true" applyProtection="false">
      <alignment horizontal="left" vertical="bottom" textRotation="0" wrapText="false" indent="0" shrinkToFit="false"/>
      <protection locked="true" hidden="false"/>
    </xf>
    <xf numFmtId="164" fontId="47" fillId="0" borderId="35" xfId="24" applyFont="true" applyBorder="true" applyAlignment="false" applyProtection="false">
      <alignment horizontal="general" vertical="bottom" textRotation="0" wrapText="false" indent="0" shrinkToFit="false"/>
      <protection locked="true" hidden="false"/>
    </xf>
    <xf numFmtId="164" fontId="47" fillId="0" borderId="54" xfId="24" applyFont="true" applyBorder="true" applyAlignment="false" applyProtection="false">
      <alignment horizontal="general" vertical="bottom" textRotation="0" wrapText="false" indent="0" shrinkToFit="false"/>
      <protection locked="true" hidden="false"/>
    </xf>
    <xf numFmtId="172" fontId="47" fillId="4" borderId="25" xfId="21" applyFont="true" applyBorder="true" applyAlignment="true" applyProtection="true">
      <alignment horizontal="right" vertical="bottom" textRotation="0" wrapText="false" indent="0" shrinkToFit="false"/>
      <protection locked="true" hidden="false"/>
    </xf>
    <xf numFmtId="172" fontId="47" fillId="4" borderId="31" xfId="21" applyFont="true" applyBorder="true" applyAlignment="true" applyProtection="true">
      <alignment horizontal="right" vertical="bottom" textRotation="0" wrapText="false" indent="0" shrinkToFit="false"/>
      <protection locked="true" hidden="false"/>
    </xf>
    <xf numFmtId="164" fontId="45" fillId="3" borderId="51" xfId="24" applyFont="true" applyBorder="true" applyAlignment="true" applyProtection="false">
      <alignment horizontal="left" vertical="bottom" textRotation="0" wrapText="false" indent="0" shrinkToFit="false"/>
      <protection locked="true" hidden="false"/>
    </xf>
    <xf numFmtId="164" fontId="45" fillId="3" borderId="52" xfId="24" applyFont="true" applyBorder="true" applyAlignment="true" applyProtection="false">
      <alignment horizontal="left" vertical="bottom" textRotation="0" wrapText="false" indent="0" shrinkToFit="false"/>
      <protection locked="true" hidden="false"/>
    </xf>
    <xf numFmtId="164" fontId="47" fillId="3" borderId="0" xfId="24" applyFont="true" applyBorder="true" applyAlignment="true" applyProtection="false">
      <alignment horizontal="left" vertical="bottom" textRotation="0" wrapText="false" indent="0" shrinkToFit="false"/>
      <protection locked="true" hidden="false"/>
    </xf>
    <xf numFmtId="164" fontId="45" fillId="4" borderId="50" xfId="24" applyFont="true" applyBorder="true" applyAlignment="false" applyProtection="false">
      <alignment horizontal="general" vertical="bottom" textRotation="0" wrapText="false" indent="0" shrinkToFit="false"/>
      <protection locked="true" hidden="false"/>
    </xf>
    <xf numFmtId="172" fontId="45" fillId="4" borderId="45" xfId="24" applyFont="true" applyBorder="true" applyAlignment="true" applyProtection="false">
      <alignment horizontal="right" vertical="bottom" textRotation="0" wrapText="false" indent="0" shrinkToFit="false"/>
      <protection locked="true" hidden="false"/>
    </xf>
    <xf numFmtId="164" fontId="45" fillId="0" borderId="52" xfId="24" applyFont="true" applyBorder="true" applyAlignment="true" applyProtection="false">
      <alignment horizontal="left" vertical="bottom" textRotation="0" wrapText="false" indent="0" shrinkToFit="false"/>
      <protection locked="true" hidden="false"/>
    </xf>
    <xf numFmtId="164" fontId="47" fillId="0" borderId="54"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47" fillId="3" borderId="35" xfId="24" applyFont="true" applyBorder="true" applyAlignment="false" applyProtection="false">
      <alignment horizontal="general" vertical="bottom" textRotation="0" wrapText="false" indent="0" shrinkToFit="false"/>
      <protection locked="true" hidden="false"/>
    </xf>
    <xf numFmtId="164" fontId="47" fillId="3" borderId="54" xfId="24" applyFont="true" applyBorder="true" applyAlignment="true" applyProtection="false">
      <alignment horizontal="left" vertical="bottom" textRotation="0" wrapText="false" indent="0" shrinkToFit="false"/>
      <protection locked="true" hidden="false"/>
    </xf>
    <xf numFmtId="172" fontId="47" fillId="0" borderId="54" xfId="21" applyFont="true" applyBorder="true" applyAlignment="true" applyProtection="true">
      <alignment horizontal="right" vertical="bottom" textRotation="0" wrapText="false" indent="0" shrinkToFit="false"/>
      <protection locked="true" hidden="false"/>
    </xf>
    <xf numFmtId="164" fontId="45" fillId="3" borderId="50" xfId="24" applyFont="true" applyBorder="true" applyAlignment="true" applyProtection="false">
      <alignment horizontal="left" vertical="bottom" textRotation="0" wrapText="false" indent="0" shrinkToFit="false"/>
      <protection locked="true" hidden="false"/>
    </xf>
    <xf numFmtId="164" fontId="45" fillId="3" borderId="45" xfId="24" applyFont="true" applyBorder="true" applyAlignment="true" applyProtection="false">
      <alignment horizontal="left" vertical="bottom" textRotation="0" wrapText="false" indent="0" shrinkToFit="false"/>
      <protection locked="true" hidden="false"/>
    </xf>
    <xf numFmtId="172" fontId="45" fillId="3" borderId="45" xfId="21" applyFont="true" applyBorder="true" applyAlignment="true" applyProtection="true">
      <alignment horizontal="right" vertical="bottom" textRotation="0" wrapText="false" indent="0" shrinkToFit="false"/>
      <protection locked="true" hidden="false"/>
    </xf>
    <xf numFmtId="172" fontId="45" fillId="0" borderId="45" xfId="24" applyFont="true" applyBorder="true" applyAlignment="true" applyProtection="false">
      <alignment horizontal="right" vertical="bottom" textRotation="0" wrapText="false" indent="0" shrinkToFit="false"/>
      <protection locked="true" hidden="false"/>
    </xf>
    <xf numFmtId="172" fontId="45" fillId="0" borderId="42" xfId="24" applyFont="true" applyBorder="true" applyAlignment="true" applyProtection="false">
      <alignment horizontal="right" vertical="bottom" textRotation="0" wrapText="false" indent="0" shrinkToFit="false"/>
      <protection locked="true" hidden="false"/>
    </xf>
    <xf numFmtId="164" fontId="47" fillId="3" borderId="50" xfId="24" applyFont="true" applyBorder="true" applyAlignment="false" applyProtection="false">
      <alignment horizontal="general" vertical="bottom" textRotation="0" wrapText="false" indent="0" shrinkToFit="false"/>
      <protection locked="true" hidden="false"/>
    </xf>
    <xf numFmtId="164" fontId="47" fillId="3" borderId="45" xfId="24" applyFont="true" applyBorder="true" applyAlignment="true" applyProtection="false">
      <alignment horizontal="left" vertical="bottom" textRotation="0" wrapText="false" indent="0" shrinkToFit="false"/>
      <protection locked="true" hidden="false"/>
    </xf>
    <xf numFmtId="172" fontId="45" fillId="3" borderId="45" xfId="24" applyFont="true" applyBorder="true" applyAlignment="true" applyProtection="false">
      <alignment horizontal="right" vertical="bottom" textRotation="0" wrapText="false" indent="0" shrinkToFit="false"/>
      <protection locked="true" hidden="false"/>
    </xf>
    <xf numFmtId="172" fontId="45" fillId="3" borderId="42" xfId="24" applyFont="true" applyBorder="true" applyAlignment="true" applyProtection="false">
      <alignment horizontal="right" vertical="bottom" textRotation="0" wrapText="false" indent="0" shrinkToFit="false"/>
      <protection locked="true" hidden="false"/>
    </xf>
    <xf numFmtId="172" fontId="45" fillId="4" borderId="45" xfId="24" applyFont="true" applyBorder="true" applyAlignment="true" applyProtection="false">
      <alignment horizontal="center" vertical="bottom" textRotation="0" wrapText="false" indent="0" shrinkToFit="false"/>
      <protection locked="true" hidden="false"/>
    </xf>
    <xf numFmtId="164" fontId="49" fillId="3" borderId="50" xfId="24" applyFont="true" applyBorder="true" applyAlignment="true" applyProtection="false">
      <alignment horizontal="left" vertical="bottom" textRotation="0" wrapText="false" indent="0" shrinkToFit="false"/>
      <protection locked="true" hidden="false"/>
    </xf>
    <xf numFmtId="164" fontId="45" fillId="4" borderId="22" xfId="24" applyFont="true" applyBorder="true" applyAlignment="true" applyProtection="false">
      <alignment horizontal="center" vertical="bottom" textRotation="0" wrapText="false" indent="0" shrinkToFit="false"/>
      <protection locked="true" hidden="false"/>
    </xf>
    <xf numFmtId="164" fontId="45" fillId="3" borderId="0" xfId="24" applyFont="true" applyBorder="true" applyAlignment="true" applyProtection="false">
      <alignment horizontal="center" vertical="bottom" textRotation="0" wrapText="false" indent="0" shrinkToFit="false"/>
      <protection locked="true" hidden="false"/>
    </xf>
    <xf numFmtId="164" fontId="50" fillId="3" borderId="45" xfId="24" applyFont="true" applyBorder="true" applyAlignment="true" applyProtection="false">
      <alignment horizontal="left" vertical="bottom" textRotation="0" wrapText="false" indent="0" shrinkToFit="false"/>
      <protection locked="true" hidden="false"/>
    </xf>
    <xf numFmtId="164" fontId="45" fillId="0" borderId="35" xfId="24" applyFont="true" applyBorder="true" applyAlignment="true" applyProtection="false">
      <alignment horizontal="left" vertical="bottom" textRotation="0" wrapText="false" indent="0" shrinkToFit="false"/>
      <protection locked="true" hidden="false"/>
    </xf>
    <xf numFmtId="164" fontId="45" fillId="0" borderId="54" xfId="24" applyFont="true" applyBorder="true" applyAlignment="true" applyProtection="false">
      <alignment horizontal="center" vertical="bottom" textRotation="0" wrapText="false" indent="0" shrinkToFit="false"/>
      <protection locked="true" hidden="false"/>
    </xf>
    <xf numFmtId="164" fontId="6" fillId="0" borderId="31" xfId="24" applyFont="false" applyBorder="true" applyAlignment="false" applyProtection="false">
      <alignment horizontal="general" vertical="bottom" textRotation="0" wrapText="false" indent="0" shrinkToFit="false"/>
      <protection locked="true" hidden="false"/>
    </xf>
    <xf numFmtId="164" fontId="6" fillId="0" borderId="36" xfId="24" applyFont="false" applyBorder="true" applyAlignment="false" applyProtection="false">
      <alignment horizontal="general" vertical="bottom" textRotation="0" wrapText="false" indent="0" shrinkToFit="false"/>
      <protection locked="true" hidden="false"/>
    </xf>
    <xf numFmtId="164" fontId="47" fillId="0" borderId="50" xfId="24" applyFont="true" applyBorder="true" applyAlignment="true" applyProtection="false">
      <alignment horizontal="right" vertical="bottom" textRotation="0" wrapText="false" indent="0" shrinkToFit="false"/>
      <protection locked="true" hidden="false"/>
    </xf>
    <xf numFmtId="164" fontId="47" fillId="0" borderId="45" xfId="24" applyFont="true" applyBorder="true" applyAlignment="true" applyProtection="false">
      <alignment horizontal="left" vertical="bottom" textRotation="0" wrapText="false" indent="0" shrinkToFit="false"/>
      <protection locked="true" hidden="false"/>
    </xf>
    <xf numFmtId="164" fontId="45" fillId="4" borderId="50" xfId="24" applyFont="true" applyBorder="true" applyAlignment="true" applyProtection="false">
      <alignment horizontal="center" vertical="bottom" textRotation="0" wrapText="false" indent="0" shrinkToFit="false"/>
      <protection locked="true" hidden="false"/>
    </xf>
    <xf numFmtId="172" fontId="45" fillId="4" borderId="42" xfId="21" applyFont="true" applyBorder="true" applyAlignment="true" applyProtection="true">
      <alignment horizontal="right" vertical="bottom" textRotation="0" wrapText="false" indent="0" shrinkToFit="false"/>
      <protection locked="true" hidden="false"/>
    </xf>
    <xf numFmtId="164" fontId="47" fillId="4" borderId="55" xfId="24" applyFont="true" applyBorder="true" applyAlignment="false" applyProtection="false">
      <alignment horizontal="general" vertical="bottom" textRotation="0" wrapText="false" indent="0" shrinkToFit="false"/>
      <protection locked="true" hidden="false"/>
    </xf>
    <xf numFmtId="164" fontId="45" fillId="4" borderId="56" xfId="24" applyFont="true" applyBorder="true" applyAlignment="true" applyProtection="false">
      <alignment horizontal="center" vertical="bottom" textRotation="0" wrapText="true" indent="0" shrinkToFit="false"/>
      <protection locked="true" hidden="false"/>
    </xf>
    <xf numFmtId="172" fontId="45" fillId="4" borderId="56" xfId="24" applyFont="true" applyBorder="true" applyAlignment="true" applyProtection="false">
      <alignment horizontal="right" vertical="bottom" textRotation="0" wrapText="false" indent="0" shrinkToFit="false"/>
      <protection locked="true" hidden="false"/>
    </xf>
    <xf numFmtId="172" fontId="45" fillId="4" borderId="44" xfId="24" applyFont="true" applyBorder="true" applyAlignment="true" applyProtection="false">
      <alignment horizontal="right" vertical="bottom" textRotation="0" wrapText="false" indent="0" shrinkToFit="false"/>
      <protection locked="true" hidden="false"/>
    </xf>
    <xf numFmtId="164" fontId="45" fillId="4" borderId="37" xfId="24" applyFont="true" applyBorder="true" applyAlignment="true" applyProtection="false">
      <alignment horizontal="center" vertical="bottom" textRotation="0" wrapText="false" indent="0" shrinkToFit="false"/>
      <protection locked="true" hidden="false"/>
    </xf>
    <xf numFmtId="164" fontId="45" fillId="4" borderId="57" xfId="24" applyFont="true" applyBorder="true" applyAlignment="true" applyProtection="false">
      <alignment horizontal="center" vertical="bottom" textRotation="0" wrapText="false" indent="0" shrinkToFit="false"/>
      <protection locked="true" hidden="false"/>
    </xf>
    <xf numFmtId="172" fontId="45" fillId="4" borderId="58" xfId="24" applyFont="true" applyBorder="true" applyAlignment="true" applyProtection="false">
      <alignment horizontal="center" vertical="bottom" textRotation="0" wrapText="false" indent="0" shrinkToFit="false"/>
      <protection locked="true" hidden="false"/>
    </xf>
    <xf numFmtId="164" fontId="44" fillId="0" borderId="0" xfId="24" applyFont="true" applyBorder="true" applyAlignment="true" applyProtection="false">
      <alignment horizontal="center" vertical="bottom" textRotation="0" wrapText="false" indent="0" shrinkToFit="false"/>
      <protection locked="true" hidden="false"/>
    </xf>
    <xf numFmtId="172" fontId="6" fillId="0" borderId="0" xfId="24"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51" fillId="0" borderId="9" xfId="20" applyFont="true" applyBorder="true" applyAlignment="true" applyProtection="tru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51" fillId="0" borderId="16"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4"/>
  <sheetViews>
    <sheetView showFormulas="false" showGridLines="true" showRowColHeaders="true" showZeros="true" rightToLeft="false" tabSelected="true" showOutlineSymbols="true" defaultGridColor="true" view="pageBreakPreview" topLeftCell="A700" colorId="64" zoomScale="100" zoomScaleNormal="70" zoomScalePageLayoutView="100" workbookViewId="0">
      <selection pane="topLeft" activeCell="K610" activeCellId="0" sqref="K610"/>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false" outlineLevel="0" max="10" min="10" style="4" width="17.56"/>
    <col collapsed="false" customWidth="true" hidden="false" outlineLevel="0" max="11" min="11" style="4" width="19.7"/>
    <col collapsed="false" customWidth="true" hidden="false" outlineLevel="0" max="12" min="12" style="4" width="19.14"/>
    <col collapsed="false" customWidth="true" hidden="false" outlineLevel="0" max="14" min="13" style="5" width="18.56"/>
    <col collapsed="false" customWidth="false" hidden="false" outlineLevel="0" max="257" min="15" style="5" width="9.14"/>
  </cols>
  <sheetData>
    <row r="1" customFormat="false" ht="15.75" hidden="false" customHeight="false" outlineLevel="0" collapsed="false">
      <c r="A1" s="6"/>
      <c r="B1" s="7"/>
      <c r="C1" s="7"/>
      <c r="D1" s="7"/>
      <c r="E1" s="7"/>
      <c r="F1" s="7"/>
      <c r="G1" s="7"/>
      <c r="H1" s="7"/>
      <c r="I1" s="7"/>
      <c r="J1" s="7"/>
      <c r="K1" s="7"/>
      <c r="L1" s="7"/>
    </row>
    <row r="2" customFormat="false" ht="16.5" hidden="false" customHeight="false" outlineLevel="0" collapsed="false">
      <c r="A2" s="8" t="s">
        <v>0</v>
      </c>
      <c r="B2" s="8"/>
      <c r="C2" s="8"/>
      <c r="D2" s="8"/>
      <c r="E2" s="8"/>
      <c r="F2" s="8"/>
      <c r="G2" s="8"/>
      <c r="H2" s="8"/>
      <c r="I2" s="9"/>
      <c r="J2" s="9"/>
      <c r="K2" s="9"/>
      <c r="L2" s="10"/>
      <c r="M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t="s">
        <v>10</v>
      </c>
      <c r="K3" s="18" t="s">
        <v>11</v>
      </c>
      <c r="L3" s="19" t="s">
        <v>12</v>
      </c>
      <c r="M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t="s">
        <v>22</v>
      </c>
      <c r="K4" s="22" t="s">
        <v>23</v>
      </c>
      <c r="L4" s="23" t="s">
        <v>24</v>
      </c>
      <c r="M4" s="11"/>
    </row>
    <row r="5" customFormat="false" ht="15.75" hidden="false" customHeight="false" outlineLevel="0" collapsed="false">
      <c r="A5" s="24" t="n">
        <v>1</v>
      </c>
      <c r="B5" s="25"/>
      <c r="C5" s="26"/>
      <c r="D5" s="26"/>
      <c r="E5" s="26"/>
      <c r="F5" s="27"/>
      <c r="G5" s="28"/>
      <c r="H5" s="29" t="s">
        <v>25</v>
      </c>
      <c r="I5" s="30"/>
      <c r="J5" s="30"/>
      <c r="K5" s="30"/>
      <c r="L5" s="31"/>
      <c r="M5" s="11"/>
    </row>
    <row r="6" customFormat="false" ht="15.75" hidden="false" customHeight="false" outlineLevel="0" collapsed="false">
      <c r="A6" s="32"/>
      <c r="B6" s="6"/>
      <c r="C6" s="33" t="s">
        <v>26</v>
      </c>
      <c r="D6" s="34"/>
      <c r="E6" s="34"/>
      <c r="F6" s="35"/>
      <c r="G6" s="36"/>
      <c r="H6" s="37" t="s">
        <v>27</v>
      </c>
      <c r="I6" s="38" t="n">
        <f aca="false">+I8</f>
        <v>6900000</v>
      </c>
      <c r="J6" s="38" t="n">
        <f aca="false">+J8</f>
        <v>0</v>
      </c>
      <c r="K6" s="38" t="n">
        <f aca="false">+K8</f>
        <v>0</v>
      </c>
      <c r="L6" s="39" t="n">
        <f aca="false">+L8</f>
        <v>6900000</v>
      </c>
      <c r="M6" s="11"/>
    </row>
    <row r="7" customFormat="false" ht="15.75" hidden="false" customHeight="false" outlineLevel="0" collapsed="false">
      <c r="A7" s="32"/>
      <c r="B7" s="6"/>
      <c r="C7" s="33"/>
      <c r="D7" s="33" t="n">
        <v>110</v>
      </c>
      <c r="E7" s="34"/>
      <c r="F7" s="35"/>
      <c r="G7" s="36"/>
      <c r="H7" s="40" t="s">
        <v>28</v>
      </c>
      <c r="I7" s="38" t="n">
        <f aca="false">+I8</f>
        <v>6900000</v>
      </c>
      <c r="J7" s="38" t="n">
        <f aca="false">+J8</f>
        <v>0</v>
      </c>
      <c r="K7" s="38" t="n">
        <f aca="false">+K8</f>
        <v>0</v>
      </c>
      <c r="L7" s="39" t="n">
        <f aca="false">+L8</f>
        <v>6900000</v>
      </c>
      <c r="M7" s="11"/>
    </row>
    <row r="8" customFormat="false" ht="31.5" hidden="false" customHeight="false" outlineLevel="0" collapsed="false">
      <c r="A8" s="32"/>
      <c r="B8" s="6"/>
      <c r="C8" s="34"/>
      <c r="D8" s="41"/>
      <c r="E8" s="41" t="s">
        <v>29</v>
      </c>
      <c r="F8" s="35"/>
      <c r="G8" s="36"/>
      <c r="H8" s="42" t="s">
        <v>30</v>
      </c>
      <c r="I8" s="43" t="n">
        <f aca="false">+I19</f>
        <v>6900000</v>
      </c>
      <c r="J8" s="43" t="n">
        <f aca="false">+J19</f>
        <v>0</v>
      </c>
      <c r="K8" s="43" t="n">
        <f aca="false">+K19</f>
        <v>0</v>
      </c>
      <c r="L8" s="44" t="n">
        <f aca="false">+L19</f>
        <v>6900000</v>
      </c>
      <c r="M8" s="11"/>
    </row>
    <row r="9" customFormat="false" ht="15.75" hidden="false" customHeight="false" outlineLevel="0" collapsed="false">
      <c r="A9" s="32"/>
      <c r="B9" s="6"/>
      <c r="C9" s="41"/>
      <c r="D9" s="41"/>
      <c r="E9" s="41"/>
      <c r="F9" s="45" t="n">
        <v>1</v>
      </c>
      <c r="G9" s="45" t="n">
        <v>411</v>
      </c>
      <c r="H9" s="46" t="s">
        <v>31</v>
      </c>
      <c r="I9" s="47" t="n">
        <v>1670000</v>
      </c>
      <c r="J9" s="43"/>
      <c r="K9" s="48"/>
      <c r="L9" s="49" t="n">
        <f aca="false">IF(AND(I9="",J9="",K9=""),"",SUM(I9:K9))</f>
        <v>1670000</v>
      </c>
      <c r="M9" s="11"/>
    </row>
    <row r="10" customFormat="false" ht="15.75" hidden="false" customHeight="false" outlineLevel="0" collapsed="false">
      <c r="A10" s="32"/>
      <c r="B10" s="6"/>
      <c r="C10" s="41"/>
      <c r="D10" s="41"/>
      <c r="E10" s="41"/>
      <c r="F10" s="45" t="n">
        <v>2</v>
      </c>
      <c r="G10" s="45" t="n">
        <v>412</v>
      </c>
      <c r="H10" s="46" t="s">
        <v>32</v>
      </c>
      <c r="I10" s="47" t="n">
        <v>280000</v>
      </c>
      <c r="J10" s="43"/>
      <c r="K10" s="48"/>
      <c r="L10" s="49" t="n">
        <f aca="false">IF(AND(I10="",J10="",K10=""),"",SUM(I10:K10))</f>
        <v>280000</v>
      </c>
      <c r="M10" s="11"/>
    </row>
    <row r="11" customFormat="false" ht="15.75" hidden="false" customHeight="false" outlineLevel="0" collapsed="false">
      <c r="A11" s="32"/>
      <c r="B11" s="6"/>
      <c r="C11" s="41"/>
      <c r="D11" s="41"/>
      <c r="E11" s="41"/>
      <c r="F11" s="45" t="n">
        <v>3</v>
      </c>
      <c r="G11" s="45" t="n">
        <v>416</v>
      </c>
      <c r="H11" s="46" t="s">
        <v>33</v>
      </c>
      <c r="I11" s="50" t="n">
        <v>80000</v>
      </c>
      <c r="J11" s="43"/>
      <c r="K11" s="48"/>
      <c r="L11" s="49" t="n">
        <f aca="false">IF(AND(I11="",J11="",K11=""),"",SUM(I11:K11))</f>
        <v>80000</v>
      </c>
      <c r="M11" s="11"/>
    </row>
    <row r="12" customFormat="false" ht="15.75" hidden="false" customHeight="false" outlineLevel="0" collapsed="false">
      <c r="A12" s="32"/>
      <c r="B12" s="6"/>
      <c r="C12" s="51"/>
      <c r="D12" s="51"/>
      <c r="E12" s="51"/>
      <c r="F12" s="45" t="n">
        <v>4</v>
      </c>
      <c r="G12" s="45" t="n">
        <v>422</v>
      </c>
      <c r="H12" s="46" t="s">
        <v>34</v>
      </c>
      <c r="I12" s="50" t="n">
        <v>5000</v>
      </c>
      <c r="J12" s="50"/>
      <c r="K12" s="52"/>
      <c r="L12" s="49" t="n">
        <f aca="false">IF(AND(I12="",J12="",K12=""),"",SUM(I12:K12))</f>
        <v>5000</v>
      </c>
      <c r="M12" s="11"/>
    </row>
    <row r="13" customFormat="false" ht="15.75" hidden="false" customHeight="false" outlineLevel="0" collapsed="false">
      <c r="A13" s="32"/>
      <c r="B13" s="6"/>
      <c r="C13" s="51"/>
      <c r="D13" s="51"/>
      <c r="E13" s="51"/>
      <c r="F13" s="45" t="n">
        <v>5</v>
      </c>
      <c r="G13" s="45" t="n">
        <v>423</v>
      </c>
      <c r="H13" s="46" t="s">
        <v>35</v>
      </c>
      <c r="I13" s="50" t="n">
        <v>4420000</v>
      </c>
      <c r="J13" s="50"/>
      <c r="K13" s="52"/>
      <c r="L13" s="49" t="n">
        <f aca="false">IF(AND(I13="",J13="",K13=""),"",SUM(I13:K13))</f>
        <v>4420000</v>
      </c>
      <c r="M13" s="11"/>
    </row>
    <row r="14" customFormat="false" ht="15.75" hidden="false" customHeight="false" outlineLevel="0" collapsed="false">
      <c r="A14" s="32"/>
      <c r="B14" s="6"/>
      <c r="C14" s="51"/>
      <c r="D14" s="51"/>
      <c r="E14" s="51"/>
      <c r="F14" s="45" t="n">
        <v>6</v>
      </c>
      <c r="G14" s="45" t="n">
        <v>426</v>
      </c>
      <c r="H14" s="46" t="s">
        <v>36</v>
      </c>
      <c r="I14" s="50" t="n">
        <v>218000</v>
      </c>
      <c r="J14" s="50"/>
      <c r="K14" s="52"/>
      <c r="L14" s="49" t="n">
        <f aca="false">IF(AND(I14="",J14="",K14=""),"",SUM(I14:K14))</f>
        <v>218000</v>
      </c>
      <c r="M14" s="11"/>
    </row>
    <row r="15" customFormat="false" ht="15.75" hidden="false" customHeight="false" outlineLevel="0" collapsed="false">
      <c r="A15" s="32"/>
      <c r="B15" s="6"/>
      <c r="C15" s="51"/>
      <c r="D15" s="51"/>
      <c r="E15" s="51"/>
      <c r="F15" s="45"/>
      <c r="G15" s="45"/>
      <c r="H15" s="53" t="s">
        <v>37</v>
      </c>
      <c r="I15" s="50"/>
      <c r="J15" s="50"/>
      <c r="K15" s="52"/>
      <c r="L15" s="49"/>
      <c r="M15" s="11"/>
    </row>
    <row r="16" customFormat="false" ht="15.75" hidden="false" customHeight="false" outlineLevel="0" collapsed="false">
      <c r="A16" s="32"/>
      <c r="B16" s="6"/>
      <c r="C16" s="51"/>
      <c r="D16" s="51"/>
      <c r="E16" s="51"/>
      <c r="F16" s="45" t="n">
        <v>7</v>
      </c>
      <c r="G16" s="45" t="n">
        <v>481</v>
      </c>
      <c r="H16" s="46" t="s">
        <v>38</v>
      </c>
      <c r="I16" s="50" t="n">
        <v>227000</v>
      </c>
      <c r="J16" s="50"/>
      <c r="K16" s="52"/>
      <c r="L16" s="49" t="n">
        <f aca="false">IF(AND(I16="",J16="",K16=""),"",SUM(I16:K16))</f>
        <v>227000</v>
      </c>
      <c r="M16" s="11"/>
    </row>
    <row r="17" customFormat="false" ht="15.75" hidden="false" customHeight="false" outlineLevel="0" collapsed="false">
      <c r="A17" s="32"/>
      <c r="B17" s="6"/>
      <c r="C17" s="51"/>
      <c r="D17" s="51"/>
      <c r="E17" s="51"/>
      <c r="F17" s="45"/>
      <c r="G17" s="45"/>
      <c r="H17" s="46" t="s">
        <v>39</v>
      </c>
      <c r="I17" s="50"/>
      <c r="J17" s="50"/>
      <c r="K17" s="52"/>
      <c r="L17" s="49" t="str">
        <f aca="false">IF(AND(I17="",J17="",K17=""),"",SUM(I17:K17))</f>
        <v/>
      </c>
      <c r="M17" s="11"/>
    </row>
    <row r="18" customFormat="false" ht="15.75" hidden="false" customHeight="false" outlineLevel="0" collapsed="false">
      <c r="A18" s="32"/>
      <c r="B18" s="6"/>
      <c r="C18" s="51"/>
      <c r="D18" s="51"/>
      <c r="E18" s="51"/>
      <c r="F18" s="45"/>
      <c r="G18" s="45"/>
      <c r="H18" s="46" t="s">
        <v>40</v>
      </c>
      <c r="I18" s="50"/>
      <c r="J18" s="50"/>
      <c r="K18" s="52"/>
      <c r="L18" s="49" t="str">
        <f aca="false">IF(AND(I18="",J18="",K18=""),"",SUM(I18:K18))</f>
        <v/>
      </c>
      <c r="M18" s="11"/>
    </row>
    <row r="19" customFormat="false" ht="15.75" hidden="false" customHeight="false" outlineLevel="0" collapsed="false">
      <c r="A19" s="32"/>
      <c r="B19" s="6"/>
      <c r="C19" s="51"/>
      <c r="D19" s="51"/>
      <c r="E19" s="51"/>
      <c r="F19" s="45"/>
      <c r="G19" s="45"/>
      <c r="H19" s="54" t="s">
        <v>41</v>
      </c>
      <c r="I19" s="55" t="n">
        <f aca="false">SUM(I9:I18)</f>
        <v>6900000</v>
      </c>
      <c r="J19" s="55" t="n">
        <f aca="false">SUM(J9:J18)</f>
        <v>0</v>
      </c>
      <c r="K19" s="55" t="n">
        <f aca="false">SUM(K9:K18)</f>
        <v>0</v>
      </c>
      <c r="L19" s="56" t="n">
        <f aca="false">SUM(L9:L18)</f>
        <v>6900000</v>
      </c>
      <c r="M19" s="11"/>
    </row>
    <row r="20" customFormat="false" ht="15.75" hidden="false" customHeight="false" outlineLevel="0" collapsed="false">
      <c r="A20" s="32"/>
      <c r="B20" s="6"/>
      <c r="C20" s="57"/>
      <c r="D20" s="51"/>
      <c r="E20" s="51"/>
      <c r="F20" s="34"/>
      <c r="G20" s="34"/>
      <c r="H20" s="40" t="s">
        <v>42</v>
      </c>
      <c r="I20" s="58"/>
      <c r="J20" s="58"/>
      <c r="K20" s="58"/>
      <c r="L20" s="59"/>
      <c r="M20" s="11"/>
    </row>
    <row r="21" customFormat="false" ht="15" hidden="false" customHeight="false" outlineLevel="0" collapsed="false">
      <c r="A21" s="32"/>
      <c r="B21" s="6"/>
      <c r="C21" s="60"/>
      <c r="D21" s="41" t="n">
        <v>160</v>
      </c>
      <c r="E21" s="51"/>
      <c r="F21" s="34"/>
      <c r="G21" s="34"/>
      <c r="H21" s="61" t="s">
        <v>43</v>
      </c>
      <c r="I21" s="58"/>
      <c r="J21" s="58"/>
      <c r="K21" s="58"/>
      <c r="L21" s="59"/>
      <c r="M21" s="11"/>
    </row>
    <row r="22" customFormat="false" ht="15" hidden="false" customHeight="false" outlineLevel="0" collapsed="false">
      <c r="A22" s="32"/>
      <c r="B22" s="6"/>
      <c r="C22" s="62"/>
      <c r="D22" s="60"/>
      <c r="E22" s="51"/>
      <c r="F22" s="34"/>
      <c r="G22" s="34"/>
      <c r="H22" s="63" t="s">
        <v>44</v>
      </c>
      <c r="I22" s="58"/>
      <c r="J22" s="58"/>
      <c r="K22" s="58"/>
      <c r="L22" s="59"/>
      <c r="M22" s="11"/>
    </row>
    <row r="23" customFormat="false" ht="15.75" hidden="false" customHeight="true" outlineLevel="0" collapsed="false">
      <c r="A23" s="32"/>
      <c r="B23" s="6"/>
      <c r="C23" s="62"/>
      <c r="D23" s="51"/>
      <c r="E23" s="41" t="s">
        <v>29</v>
      </c>
      <c r="F23" s="62"/>
      <c r="G23" s="11"/>
      <c r="H23" s="63" t="s">
        <v>30</v>
      </c>
      <c r="I23" s="64" t="n">
        <f aca="false">+I27</f>
        <v>0</v>
      </c>
      <c r="J23" s="64" t="n">
        <f aca="false">+J27</f>
        <v>0</v>
      </c>
      <c r="K23" s="64" t="n">
        <f aca="false">+K27</f>
        <v>5980000</v>
      </c>
      <c r="L23" s="65" t="n">
        <f aca="false">+L27</f>
        <v>5980000</v>
      </c>
      <c r="M23" s="11"/>
    </row>
    <row r="24" customFormat="false" ht="15.75" hidden="false" customHeight="false" outlineLevel="0" collapsed="false">
      <c r="A24" s="32"/>
      <c r="B24" s="6"/>
      <c r="C24" s="62"/>
      <c r="D24" s="51"/>
      <c r="E24" s="41"/>
      <c r="F24" s="45" t="n">
        <v>8</v>
      </c>
      <c r="G24" s="45" t="n">
        <v>416</v>
      </c>
      <c r="H24" s="66" t="s">
        <v>33</v>
      </c>
      <c r="I24" s="67"/>
      <c r="J24" s="58"/>
      <c r="K24" s="50" t="n">
        <v>5350000</v>
      </c>
      <c r="L24" s="68" t="n">
        <f aca="false">IF(AND(I24="",J24="",K24=""),"",SUM(I24:K24))</f>
        <v>5350000</v>
      </c>
      <c r="M24" s="11"/>
    </row>
    <row r="25" customFormat="false" ht="15.75" hidden="false" customHeight="false" outlineLevel="0" collapsed="false">
      <c r="A25" s="32"/>
      <c r="B25" s="6"/>
      <c r="C25" s="62"/>
      <c r="D25" s="51"/>
      <c r="E25" s="41"/>
      <c r="F25" s="45" t="n">
        <v>9</v>
      </c>
      <c r="G25" s="45" t="n">
        <v>421</v>
      </c>
      <c r="H25" s="66" t="s">
        <v>45</v>
      </c>
      <c r="I25" s="69"/>
      <c r="J25" s="58"/>
      <c r="K25" s="50" t="n">
        <v>150000</v>
      </c>
      <c r="L25" s="68" t="n">
        <f aca="false">IF(AND(I25="",J25="",K25=""),"",SUM(I25:K25))</f>
        <v>150000</v>
      </c>
      <c r="M25" s="11"/>
    </row>
    <row r="26" customFormat="false" ht="15.75" hidden="false" customHeight="false" outlineLevel="0" collapsed="false">
      <c r="A26" s="32"/>
      <c r="B26" s="6"/>
      <c r="C26" s="62"/>
      <c r="D26" s="51"/>
      <c r="E26" s="41"/>
      <c r="F26" s="45" t="n">
        <v>10</v>
      </c>
      <c r="G26" s="45" t="n">
        <v>426</v>
      </c>
      <c r="H26" s="66" t="s">
        <v>36</v>
      </c>
      <c r="I26" s="69"/>
      <c r="J26" s="58"/>
      <c r="K26" s="50" t="n">
        <v>480000</v>
      </c>
      <c r="L26" s="68" t="n">
        <f aca="false">IF(AND(I26="",J26="",K26=""),"",SUM(I26:K26))</f>
        <v>480000</v>
      </c>
      <c r="M26" s="11"/>
    </row>
    <row r="27" customFormat="false" ht="15.75" hidden="false" customHeight="false" outlineLevel="0" collapsed="false">
      <c r="A27" s="32"/>
      <c r="B27" s="25"/>
      <c r="C27" s="62"/>
      <c r="D27" s="51"/>
      <c r="E27" s="51"/>
      <c r="F27" s="34"/>
      <c r="G27" s="34"/>
      <c r="H27" s="70" t="s">
        <v>46</v>
      </c>
      <c r="I27" s="55" t="n">
        <f aca="false">SUM(I24:I26)</f>
        <v>0</v>
      </c>
      <c r="J27" s="55" t="n">
        <f aca="false">SUM(J24:J25)</f>
        <v>0</v>
      </c>
      <c r="K27" s="55" t="n">
        <f aca="false">SUM(K24:K26)</f>
        <v>5980000</v>
      </c>
      <c r="L27" s="56" t="n">
        <f aca="false">SUM(L24:L26)</f>
        <v>5980000</v>
      </c>
      <c r="M27" s="11"/>
    </row>
    <row r="28" customFormat="false" ht="15.75" hidden="false" customHeight="false" outlineLevel="0" collapsed="false">
      <c r="A28" s="32"/>
      <c r="B28" s="25"/>
      <c r="C28" s="62"/>
      <c r="D28" s="51"/>
      <c r="E28" s="51"/>
      <c r="F28" s="34"/>
      <c r="G28" s="71"/>
      <c r="H28" s="72" t="s">
        <v>47</v>
      </c>
      <c r="I28" s="73"/>
      <c r="J28" s="73"/>
      <c r="K28" s="73"/>
      <c r="L28" s="73"/>
      <c r="M28" s="11"/>
    </row>
    <row r="29" customFormat="false" ht="15.75" hidden="false" customHeight="false" outlineLevel="0" collapsed="false">
      <c r="A29" s="32"/>
      <c r="B29" s="25"/>
      <c r="C29" s="62"/>
      <c r="D29" s="51"/>
      <c r="E29" s="51"/>
      <c r="F29" s="34"/>
      <c r="G29" s="74" t="s">
        <v>48</v>
      </c>
      <c r="H29" s="75" t="s">
        <v>49</v>
      </c>
      <c r="I29" s="76"/>
      <c r="J29" s="76"/>
      <c r="K29" s="76" t="n">
        <v>5980000</v>
      </c>
      <c r="L29" s="76"/>
      <c r="M29" s="11"/>
    </row>
    <row r="30" customFormat="false" ht="16.5" hidden="false" customHeight="false" outlineLevel="0" collapsed="false">
      <c r="A30" s="77"/>
      <c r="B30" s="78"/>
      <c r="C30" s="79"/>
      <c r="D30" s="80"/>
      <c r="E30" s="80"/>
      <c r="F30" s="81"/>
      <c r="G30" s="81"/>
      <c r="H30" s="82" t="s">
        <v>50</v>
      </c>
      <c r="I30" s="83" t="n">
        <f aca="false">SUM(I19+I27)</f>
        <v>6900000</v>
      </c>
      <c r="J30" s="83" t="n">
        <f aca="false">SUM(J19+J27)</f>
        <v>0</v>
      </c>
      <c r="K30" s="83" t="n">
        <f aca="false">SUM(K19+K27)</f>
        <v>5980000</v>
      </c>
      <c r="L30" s="84" t="n">
        <f aca="false">SUM(L19+L27)</f>
        <v>12880000</v>
      </c>
      <c r="M30" s="11"/>
    </row>
    <row r="31" customFormat="false" ht="15.75" hidden="false" customHeight="false" outlineLevel="0" collapsed="false">
      <c r="A31" s="32" t="n">
        <v>2</v>
      </c>
      <c r="B31" s="25"/>
      <c r="C31" s="62"/>
      <c r="D31" s="51"/>
      <c r="E31" s="51"/>
      <c r="F31" s="34"/>
      <c r="G31" s="34"/>
      <c r="H31" s="85" t="s">
        <v>51</v>
      </c>
      <c r="I31" s="52"/>
      <c r="J31" s="52"/>
      <c r="K31" s="52"/>
      <c r="L31" s="68"/>
      <c r="M31" s="11"/>
    </row>
    <row r="32" customFormat="false" ht="15.75" hidden="false" customHeight="false" outlineLevel="0" collapsed="false">
      <c r="A32" s="32"/>
      <c r="B32" s="6"/>
      <c r="C32" s="33" t="n">
        <v>2101</v>
      </c>
      <c r="D32" s="41"/>
      <c r="E32" s="41"/>
      <c r="F32" s="45"/>
      <c r="G32" s="45"/>
      <c r="H32" s="37" t="s">
        <v>27</v>
      </c>
      <c r="I32" s="86" t="n">
        <f aca="false">+I34</f>
        <v>17575000</v>
      </c>
      <c r="J32" s="86" t="n">
        <f aca="false">+J34</f>
        <v>0</v>
      </c>
      <c r="K32" s="86" t="n">
        <f aca="false">+K34</f>
        <v>0</v>
      </c>
      <c r="L32" s="87" t="n">
        <f aca="false">+L34</f>
        <v>17575000</v>
      </c>
      <c r="M32" s="11"/>
    </row>
    <row r="33" customFormat="false" ht="15.75" hidden="false" customHeight="false" outlineLevel="0" collapsed="false">
      <c r="A33" s="32"/>
      <c r="B33" s="6"/>
      <c r="C33" s="41"/>
      <c r="D33" s="33" t="s">
        <v>52</v>
      </c>
      <c r="E33" s="33"/>
      <c r="F33" s="35"/>
      <c r="G33" s="36"/>
      <c r="H33" s="40" t="s">
        <v>28</v>
      </c>
      <c r="I33" s="88" t="n">
        <f aca="false">+I34</f>
        <v>17575000</v>
      </c>
      <c r="J33" s="88" t="n">
        <f aca="false">+J34</f>
        <v>0</v>
      </c>
      <c r="K33" s="88" t="n">
        <f aca="false">+K34</f>
        <v>0</v>
      </c>
      <c r="L33" s="89" t="n">
        <f aca="false">+L34</f>
        <v>17575000</v>
      </c>
      <c r="M33" s="11"/>
    </row>
    <row r="34" customFormat="false" ht="31.5" hidden="false" customHeight="false" outlineLevel="0" collapsed="false">
      <c r="A34" s="32"/>
      <c r="B34" s="6"/>
      <c r="C34" s="41"/>
      <c r="D34" s="41"/>
      <c r="E34" s="41" t="s">
        <v>53</v>
      </c>
      <c r="F34" s="35"/>
      <c r="G34" s="36"/>
      <c r="H34" s="42" t="s">
        <v>54</v>
      </c>
      <c r="I34" s="88" t="n">
        <f aca="false">+I46</f>
        <v>17575000</v>
      </c>
      <c r="J34" s="88" t="n">
        <f aca="false">+J46</f>
        <v>0</v>
      </c>
      <c r="K34" s="88" t="n">
        <f aca="false">+K46</f>
        <v>0</v>
      </c>
      <c r="L34" s="89" t="n">
        <f aca="false">+L46</f>
        <v>17575000</v>
      </c>
      <c r="M34" s="11"/>
    </row>
    <row r="35" customFormat="false" ht="15.75" hidden="false" customHeight="false" outlineLevel="0" collapsed="false">
      <c r="A35" s="90"/>
      <c r="B35" s="6"/>
      <c r="C35" s="51"/>
      <c r="D35" s="51"/>
      <c r="E35" s="51"/>
      <c r="F35" s="45" t="n">
        <v>11</v>
      </c>
      <c r="G35" s="71" t="n">
        <v>411</v>
      </c>
      <c r="H35" s="46" t="s">
        <v>31</v>
      </c>
      <c r="I35" s="91" t="n">
        <v>4800000</v>
      </c>
      <c r="J35" s="92"/>
      <c r="K35" s="93"/>
      <c r="L35" s="49" t="n">
        <f aca="false">IF(AND(I35="",J35="",K35=""),"",SUM(I35:K35))</f>
        <v>4800000</v>
      </c>
      <c r="M35" s="11"/>
    </row>
    <row r="36" customFormat="false" ht="15.75" hidden="false" customHeight="false" outlineLevel="0" collapsed="false">
      <c r="A36" s="90"/>
      <c r="B36" s="6"/>
      <c r="C36" s="34"/>
      <c r="D36" s="34"/>
      <c r="E36" s="34"/>
      <c r="F36" s="45" t="n">
        <v>12</v>
      </c>
      <c r="G36" s="71" t="n">
        <v>412</v>
      </c>
      <c r="H36" s="46" t="s">
        <v>32</v>
      </c>
      <c r="I36" s="91" t="n">
        <v>820000</v>
      </c>
      <c r="J36" s="92"/>
      <c r="K36" s="93"/>
      <c r="L36" s="49" t="n">
        <f aca="false">IF(AND(I36="",J36="",K36=""),"",SUM(I36:K36))</f>
        <v>820000</v>
      </c>
      <c r="M36" s="11"/>
    </row>
    <row r="37" customFormat="false" ht="15.75" hidden="false" customHeight="false" outlineLevel="0" collapsed="false">
      <c r="A37" s="90"/>
      <c r="B37" s="6"/>
      <c r="C37" s="34"/>
      <c r="D37" s="34"/>
      <c r="E37" s="34"/>
      <c r="F37" s="45" t="n">
        <v>13</v>
      </c>
      <c r="G37" s="71" t="n">
        <v>415</v>
      </c>
      <c r="H37" s="46" t="s">
        <v>55</v>
      </c>
      <c r="I37" s="91" t="n">
        <v>60000</v>
      </c>
      <c r="J37" s="92"/>
      <c r="K37" s="93"/>
      <c r="L37" s="49" t="n">
        <f aca="false">IF(AND(I37="",J37="",K37=""),"",SUM(I37:K37))</f>
        <v>60000</v>
      </c>
      <c r="M37" s="11"/>
    </row>
    <row r="38" customFormat="false" ht="15.75" hidden="false" customHeight="false" outlineLevel="0" collapsed="false">
      <c r="A38" s="90"/>
      <c r="B38" s="6"/>
      <c r="C38" s="34"/>
      <c r="D38" s="34"/>
      <c r="E38" s="34"/>
      <c r="F38" s="45" t="n">
        <v>14</v>
      </c>
      <c r="G38" s="45" t="n">
        <v>421</v>
      </c>
      <c r="H38" s="46" t="s">
        <v>45</v>
      </c>
      <c r="I38" s="92" t="n">
        <v>780000</v>
      </c>
      <c r="J38" s="92"/>
      <c r="K38" s="93"/>
      <c r="L38" s="49" t="n">
        <f aca="false">IF(AND(I38="",J38="",K38=""),"",SUM(I38:K38))</f>
        <v>780000</v>
      </c>
      <c r="M38" s="11"/>
    </row>
    <row r="39" customFormat="false" ht="15.75" hidden="false" customHeight="false" outlineLevel="0" collapsed="false">
      <c r="A39" s="90"/>
      <c r="B39" s="6"/>
      <c r="C39" s="34"/>
      <c r="D39" s="34"/>
      <c r="E39" s="34"/>
      <c r="F39" s="45" t="n">
        <v>15</v>
      </c>
      <c r="G39" s="45" t="n">
        <v>422</v>
      </c>
      <c r="H39" s="46" t="s">
        <v>34</v>
      </c>
      <c r="I39" s="92" t="n">
        <v>10000</v>
      </c>
      <c r="J39" s="92"/>
      <c r="K39" s="93"/>
      <c r="L39" s="49" t="n">
        <f aca="false">IF(AND(I39="",J39="",K39=""),"",SUM(I39:K39))</f>
        <v>10000</v>
      </c>
      <c r="M39" s="11"/>
    </row>
    <row r="40" customFormat="false" ht="15.75" hidden="false" customHeight="false" outlineLevel="0" collapsed="false">
      <c r="A40" s="90"/>
      <c r="B40" s="6"/>
      <c r="C40" s="34"/>
      <c r="D40" s="34"/>
      <c r="E40" s="34"/>
      <c r="F40" s="45" t="n">
        <v>16</v>
      </c>
      <c r="G40" s="45" t="n">
        <v>423</v>
      </c>
      <c r="H40" s="46" t="s">
        <v>35</v>
      </c>
      <c r="I40" s="92" t="n">
        <v>9920000</v>
      </c>
      <c r="J40" s="92"/>
      <c r="K40" s="93"/>
      <c r="L40" s="49" t="n">
        <f aca="false">IF(AND(I40="",J40="",K40=""),"",SUM(I40:K40))</f>
        <v>9920000</v>
      </c>
      <c r="M40" s="11"/>
    </row>
    <row r="41" customFormat="false" ht="31.5" hidden="false" customHeight="false" outlineLevel="0" collapsed="false">
      <c r="A41" s="90"/>
      <c r="B41" s="6"/>
      <c r="C41" s="34"/>
      <c r="D41" s="34"/>
      <c r="E41" s="34"/>
      <c r="F41" s="45"/>
      <c r="G41" s="45"/>
      <c r="H41" s="94" t="s">
        <v>56</v>
      </c>
      <c r="I41" s="92"/>
      <c r="J41" s="92"/>
      <c r="K41" s="93"/>
      <c r="L41" s="49"/>
      <c r="M41" s="11"/>
    </row>
    <row r="42" customFormat="false" ht="15.75" hidden="false" customHeight="false" outlineLevel="0" collapsed="false">
      <c r="A42" s="90"/>
      <c r="B42" s="6"/>
      <c r="C42" s="34"/>
      <c r="D42" s="34"/>
      <c r="E42" s="34"/>
      <c r="F42" s="45" t="n">
        <v>17</v>
      </c>
      <c r="G42" s="45" t="n">
        <v>425</v>
      </c>
      <c r="H42" s="46" t="s">
        <v>57</v>
      </c>
      <c r="I42" s="92" t="n">
        <v>120000</v>
      </c>
      <c r="J42" s="92"/>
      <c r="K42" s="93"/>
      <c r="L42" s="49" t="n">
        <f aca="false">IF(AND(I42="",J42="",K42=""),"",SUM(I42:K42))</f>
        <v>120000</v>
      </c>
      <c r="M42" s="11"/>
    </row>
    <row r="43" customFormat="false" ht="15.75" hidden="false" customHeight="false" outlineLevel="0" collapsed="false">
      <c r="A43" s="90"/>
      <c r="B43" s="6"/>
      <c r="C43" s="34"/>
      <c r="D43" s="34"/>
      <c r="E43" s="34"/>
      <c r="F43" s="45" t="n">
        <v>18</v>
      </c>
      <c r="G43" s="45" t="n">
        <v>426</v>
      </c>
      <c r="H43" s="46" t="s">
        <v>36</v>
      </c>
      <c r="I43" s="92" t="n">
        <v>940000</v>
      </c>
      <c r="J43" s="92"/>
      <c r="K43" s="93"/>
      <c r="L43" s="49" t="n">
        <f aca="false">IF(AND(I43="",J43="",K43=""),"",SUM(I43:K43))</f>
        <v>940000</v>
      </c>
      <c r="M43" s="11"/>
    </row>
    <row r="44" customFormat="false" ht="15.75" hidden="false" customHeight="false" outlineLevel="0" collapsed="false">
      <c r="A44" s="90"/>
      <c r="B44" s="6"/>
      <c r="C44" s="34"/>
      <c r="D44" s="34"/>
      <c r="E44" s="34"/>
      <c r="F44" s="45" t="s">
        <v>58</v>
      </c>
      <c r="G44" s="45" t="n">
        <v>481</v>
      </c>
      <c r="H44" s="94" t="s">
        <v>59</v>
      </c>
      <c r="I44" s="92" t="n">
        <v>30000</v>
      </c>
      <c r="J44" s="92"/>
      <c r="K44" s="93"/>
      <c r="L44" s="49" t="n">
        <f aca="false">IF(AND(I44="",J44="",K44=""),"",SUM(I44:K44))</f>
        <v>30000</v>
      </c>
      <c r="M44" s="11"/>
    </row>
    <row r="45" customFormat="false" ht="15.75" hidden="false" customHeight="false" outlineLevel="0" collapsed="false">
      <c r="A45" s="90"/>
      <c r="B45" s="6"/>
      <c r="C45" s="34"/>
      <c r="D45" s="34"/>
      <c r="E45" s="34"/>
      <c r="F45" s="45" t="n">
        <v>19</v>
      </c>
      <c r="G45" s="45" t="n">
        <v>482</v>
      </c>
      <c r="H45" s="46" t="s">
        <v>60</v>
      </c>
      <c r="I45" s="92" t="n">
        <v>95000</v>
      </c>
      <c r="J45" s="92"/>
      <c r="K45" s="93"/>
      <c r="L45" s="49" t="n">
        <f aca="false">IF(AND(I45="",J45="",K45=""),"",SUM(I45:K45))</f>
        <v>95000</v>
      </c>
      <c r="M45" s="11"/>
      <c r="O45" s="95"/>
    </row>
    <row r="46" customFormat="false" ht="15.75" hidden="false" customHeight="false" outlineLevel="0" collapsed="false">
      <c r="A46" s="90"/>
      <c r="B46" s="6"/>
      <c r="C46" s="34"/>
      <c r="D46" s="34"/>
      <c r="E46" s="34"/>
      <c r="F46" s="45"/>
      <c r="G46" s="45"/>
      <c r="H46" s="54" t="s">
        <v>41</v>
      </c>
      <c r="I46" s="55" t="n">
        <f aca="false">SUM(I35:I45)</f>
        <v>17575000</v>
      </c>
      <c r="J46" s="55" t="n">
        <f aca="false">SUM(J35:J45)</f>
        <v>0</v>
      </c>
      <c r="K46" s="55" t="n">
        <f aca="false">SUM(K35:K45)</f>
        <v>0</v>
      </c>
      <c r="L46" s="96" t="n">
        <f aca="false">IF(AND(I46="",J46="",K46=""),"",SUM(I46:K46))</f>
        <v>17575000</v>
      </c>
      <c r="M46" s="11"/>
    </row>
    <row r="47" customFormat="false" ht="16.5" hidden="false" customHeight="false" outlineLevel="0" collapsed="false">
      <c r="A47" s="97"/>
      <c r="B47" s="98"/>
      <c r="C47" s="81"/>
      <c r="D47" s="81"/>
      <c r="E47" s="81"/>
      <c r="F47" s="99"/>
      <c r="G47" s="99"/>
      <c r="H47" s="100" t="s">
        <v>61</v>
      </c>
      <c r="I47" s="83" t="n">
        <f aca="false">I46</f>
        <v>17575000</v>
      </c>
      <c r="J47" s="83" t="n">
        <f aca="false">J46</f>
        <v>0</v>
      </c>
      <c r="K47" s="83" t="n">
        <f aca="false">K46</f>
        <v>0</v>
      </c>
      <c r="L47" s="84" t="n">
        <f aca="false">L46</f>
        <v>17575000</v>
      </c>
      <c r="M47" s="11"/>
    </row>
    <row r="48" customFormat="false" ht="15.75" hidden="false" customHeight="false" outlineLevel="0" collapsed="false">
      <c r="A48" s="32" t="n">
        <v>3</v>
      </c>
      <c r="B48" s="25"/>
      <c r="C48" s="34"/>
      <c r="D48" s="34"/>
      <c r="E48" s="34"/>
      <c r="F48" s="45"/>
      <c r="G48" s="45"/>
      <c r="H48" s="85" t="s">
        <v>62</v>
      </c>
      <c r="I48" s="52"/>
      <c r="J48" s="52"/>
      <c r="K48" s="52"/>
      <c r="L48" s="68"/>
      <c r="M48" s="11"/>
    </row>
    <row r="49" customFormat="false" ht="15.75" hidden="false" customHeight="false" outlineLevel="0" collapsed="false">
      <c r="A49" s="90"/>
      <c r="B49" s="25"/>
      <c r="C49" s="41" t="n">
        <v>2101</v>
      </c>
      <c r="D49" s="41"/>
      <c r="E49" s="41"/>
      <c r="F49" s="45"/>
      <c r="G49" s="45"/>
      <c r="H49" s="37" t="s">
        <v>27</v>
      </c>
      <c r="I49" s="101" t="n">
        <f aca="false">+I51</f>
        <v>6070000</v>
      </c>
      <c r="J49" s="101" t="n">
        <f aca="false">+J51</f>
        <v>0</v>
      </c>
      <c r="K49" s="101" t="n">
        <f aca="false">+K51</f>
        <v>0</v>
      </c>
      <c r="L49" s="102" t="n">
        <f aca="false">+L51</f>
        <v>6070000</v>
      </c>
      <c r="M49" s="11"/>
    </row>
    <row r="50" customFormat="false" ht="15.75" hidden="false" customHeight="false" outlineLevel="0" collapsed="false">
      <c r="A50" s="90"/>
      <c r="B50" s="25"/>
      <c r="C50" s="41"/>
      <c r="D50" s="33" t="s">
        <v>52</v>
      </c>
      <c r="E50" s="33"/>
      <c r="F50" s="35"/>
      <c r="G50" s="36"/>
      <c r="H50" s="40" t="s">
        <v>28</v>
      </c>
      <c r="I50" s="101" t="n">
        <f aca="false">+I51</f>
        <v>6070000</v>
      </c>
      <c r="J50" s="101" t="n">
        <f aca="false">+J51</f>
        <v>0</v>
      </c>
      <c r="K50" s="101" t="n">
        <f aca="false">+K51</f>
        <v>0</v>
      </c>
      <c r="L50" s="102" t="n">
        <f aca="false">+L51</f>
        <v>6070000</v>
      </c>
      <c r="M50" s="11"/>
    </row>
    <row r="51" customFormat="false" ht="31.5" hidden="false" customHeight="false" outlineLevel="0" collapsed="false">
      <c r="A51" s="90"/>
      <c r="B51" s="25"/>
      <c r="C51" s="41"/>
      <c r="D51" s="41"/>
      <c r="E51" s="41" t="s">
        <v>53</v>
      </c>
      <c r="F51" s="35"/>
      <c r="G51" s="36"/>
      <c r="H51" s="42" t="s">
        <v>54</v>
      </c>
      <c r="I51" s="101" t="n">
        <f aca="false">+I57</f>
        <v>6070000</v>
      </c>
      <c r="J51" s="101" t="n">
        <f aca="false">+J57</f>
        <v>0</v>
      </c>
      <c r="K51" s="101" t="n">
        <f aca="false">+K57</f>
        <v>0</v>
      </c>
      <c r="L51" s="102" t="n">
        <f aca="false">+L57</f>
        <v>6070000</v>
      </c>
      <c r="M51" s="11"/>
    </row>
    <row r="52" customFormat="false" ht="15.75" hidden="false" customHeight="false" outlineLevel="0" collapsed="false">
      <c r="A52" s="90"/>
      <c r="B52" s="25"/>
      <c r="C52" s="34"/>
      <c r="D52" s="34"/>
      <c r="E52" s="34"/>
      <c r="F52" s="45" t="n">
        <v>20</v>
      </c>
      <c r="G52" s="45" t="n">
        <v>411</v>
      </c>
      <c r="H52" s="46" t="s">
        <v>31</v>
      </c>
      <c r="I52" s="50" t="n">
        <v>3350000</v>
      </c>
      <c r="J52" s="50"/>
      <c r="K52" s="52"/>
      <c r="L52" s="49" t="n">
        <f aca="false">IF(AND(I52="",J52="",K52=""),"",SUM(I52:K52))</f>
        <v>3350000</v>
      </c>
      <c r="M52" s="11"/>
    </row>
    <row r="53" customFormat="false" ht="15.75" hidden="false" customHeight="false" outlineLevel="0" collapsed="false">
      <c r="A53" s="90"/>
      <c r="B53" s="25"/>
      <c r="C53" s="34"/>
      <c r="D53" s="34"/>
      <c r="E53" s="34"/>
      <c r="F53" s="45" t="n">
        <v>21</v>
      </c>
      <c r="G53" s="45" t="n">
        <v>412</v>
      </c>
      <c r="H53" s="46" t="s">
        <v>32</v>
      </c>
      <c r="I53" s="50" t="n">
        <v>460000</v>
      </c>
      <c r="J53" s="52" t="s">
        <v>63</v>
      </c>
      <c r="K53" s="52"/>
      <c r="L53" s="49" t="n">
        <f aca="false">IF(AND(I53="",J53="",K53=""),"",SUM(I53:K53))</f>
        <v>460000</v>
      </c>
      <c r="M53" s="11"/>
    </row>
    <row r="54" customFormat="false" ht="15.75" hidden="false" customHeight="false" outlineLevel="0" collapsed="false">
      <c r="A54" s="90"/>
      <c r="B54" s="25"/>
      <c r="C54" s="34"/>
      <c r="D54" s="34"/>
      <c r="E54" s="34"/>
      <c r="F54" s="45" t="n">
        <v>22</v>
      </c>
      <c r="G54" s="45" t="n">
        <v>415</v>
      </c>
      <c r="H54" s="46" t="s">
        <v>55</v>
      </c>
      <c r="I54" s="50" t="n">
        <v>10000</v>
      </c>
      <c r="J54" s="52"/>
      <c r="K54" s="52"/>
      <c r="L54" s="49" t="n">
        <f aca="false">IF(AND(I54="",J54="",K54=""),"",SUM(I54:K54))</f>
        <v>10000</v>
      </c>
      <c r="M54" s="11"/>
    </row>
    <row r="55" customFormat="false" ht="15.75" hidden="false" customHeight="false" outlineLevel="0" collapsed="false">
      <c r="A55" s="90"/>
      <c r="B55" s="25"/>
      <c r="C55" s="34"/>
      <c r="D55" s="34"/>
      <c r="E55" s="34"/>
      <c r="F55" s="45" t="n">
        <v>23</v>
      </c>
      <c r="G55" s="45" t="n">
        <v>422</v>
      </c>
      <c r="H55" s="46" t="s">
        <v>34</v>
      </c>
      <c r="I55" s="50" t="n">
        <v>5000</v>
      </c>
      <c r="J55" s="52"/>
      <c r="K55" s="52"/>
      <c r="L55" s="49" t="n">
        <f aca="false">IF(AND(I55="",J55="",K55=""),"",SUM(I55:K55))</f>
        <v>5000</v>
      </c>
      <c r="M55" s="11"/>
    </row>
    <row r="56" customFormat="false" ht="15.75" hidden="false" customHeight="false" outlineLevel="0" collapsed="false">
      <c r="A56" s="90"/>
      <c r="B56" s="25"/>
      <c r="C56" s="34"/>
      <c r="D56" s="34"/>
      <c r="E56" s="34"/>
      <c r="F56" s="45" t="n">
        <v>24</v>
      </c>
      <c r="G56" s="45" t="n">
        <v>423</v>
      </c>
      <c r="H56" s="46" t="s">
        <v>35</v>
      </c>
      <c r="I56" s="50" t="n">
        <v>2245000</v>
      </c>
      <c r="J56" s="52"/>
      <c r="K56" s="52"/>
      <c r="L56" s="49" t="n">
        <f aca="false">IF(AND(I56="",J56="",K56=""),"",SUM(I56:K56))</f>
        <v>2245000</v>
      </c>
      <c r="M56" s="11"/>
    </row>
    <row r="57" customFormat="false" ht="15.75" hidden="false" customHeight="false" outlineLevel="0" collapsed="false">
      <c r="A57" s="90"/>
      <c r="B57" s="25"/>
      <c r="C57" s="34"/>
      <c r="D57" s="34"/>
      <c r="E57" s="34"/>
      <c r="F57" s="45"/>
      <c r="G57" s="45"/>
      <c r="H57" s="54" t="s">
        <v>41</v>
      </c>
      <c r="I57" s="103" t="n">
        <f aca="false">SUM(I52:I56)</f>
        <v>6070000</v>
      </c>
      <c r="J57" s="103" t="n">
        <f aca="false">SUM(J52:J56)</f>
        <v>0</v>
      </c>
      <c r="K57" s="103" t="n">
        <f aca="false">SUM(K52:K56)</f>
        <v>0</v>
      </c>
      <c r="L57" s="96" t="n">
        <f aca="false">SUM(L52:L56)</f>
        <v>6070000</v>
      </c>
      <c r="M57" s="11"/>
    </row>
    <row r="58" customFormat="false" ht="16.5" hidden="false" customHeight="false" outlineLevel="0" collapsed="false">
      <c r="A58" s="97"/>
      <c r="B58" s="78"/>
      <c r="C58" s="81"/>
      <c r="D58" s="81"/>
      <c r="E58" s="81"/>
      <c r="F58" s="104"/>
      <c r="G58" s="99"/>
      <c r="H58" s="105" t="s">
        <v>64</v>
      </c>
      <c r="I58" s="106" t="n">
        <f aca="false">SUM(I57)</f>
        <v>6070000</v>
      </c>
      <c r="J58" s="106" t="n">
        <f aca="false">SUM(J57)</f>
        <v>0</v>
      </c>
      <c r="K58" s="106" t="n">
        <f aca="false">SUM(K57)</f>
        <v>0</v>
      </c>
      <c r="L58" s="107" t="n">
        <f aca="false">SUM(L57)</f>
        <v>6070000</v>
      </c>
      <c r="M58" s="11"/>
    </row>
    <row r="59" customFormat="false" ht="15.75" hidden="false" customHeight="false" outlineLevel="0" collapsed="false">
      <c r="A59" s="32" t="n">
        <v>4</v>
      </c>
      <c r="B59" s="25"/>
      <c r="C59" s="34"/>
      <c r="D59" s="34"/>
      <c r="E59" s="34"/>
      <c r="F59" s="35"/>
      <c r="G59" s="45"/>
      <c r="H59" s="85" t="s">
        <v>65</v>
      </c>
      <c r="I59" s="108"/>
      <c r="J59" s="109"/>
      <c r="K59" s="109"/>
      <c r="L59" s="110"/>
      <c r="M59" s="11"/>
    </row>
    <row r="60" customFormat="false" ht="15.75" hidden="false" customHeight="false" outlineLevel="0" collapsed="false">
      <c r="A60" s="90"/>
      <c r="B60" s="25"/>
      <c r="C60" s="33" t="s">
        <v>66</v>
      </c>
      <c r="D60" s="34"/>
      <c r="E60" s="34"/>
      <c r="F60" s="35"/>
      <c r="G60" s="45"/>
      <c r="H60" s="37" t="s">
        <v>67</v>
      </c>
      <c r="I60" s="38" t="n">
        <f aca="false">+I62</f>
        <v>4240000</v>
      </c>
      <c r="J60" s="38" t="n">
        <f aca="false">+J62</f>
        <v>0</v>
      </c>
      <c r="K60" s="38" t="n">
        <f aca="false">+K62</f>
        <v>0</v>
      </c>
      <c r="L60" s="39" t="n">
        <f aca="false">+L62</f>
        <v>4240000</v>
      </c>
      <c r="M60" s="11"/>
    </row>
    <row r="61" customFormat="false" ht="15.75" hidden="false" customHeight="false" outlineLevel="0" collapsed="false">
      <c r="A61" s="90"/>
      <c r="B61" s="25"/>
      <c r="C61" s="34"/>
      <c r="D61" s="111" t="n">
        <v>330</v>
      </c>
      <c r="E61" s="33"/>
      <c r="F61" s="35"/>
      <c r="G61" s="36"/>
      <c r="H61" s="112" t="s">
        <v>68</v>
      </c>
      <c r="I61" s="101" t="n">
        <f aca="false">+I62</f>
        <v>4240000</v>
      </c>
      <c r="J61" s="101" t="n">
        <f aca="false">+J62</f>
        <v>0</v>
      </c>
      <c r="K61" s="101" t="n">
        <f aca="false">+K62</f>
        <v>0</v>
      </c>
      <c r="L61" s="102" t="n">
        <f aca="false">+L62</f>
        <v>4240000</v>
      </c>
      <c r="M61" s="11"/>
    </row>
    <row r="62" customFormat="false" ht="31.5" hidden="false" customHeight="false" outlineLevel="0" collapsed="false">
      <c r="A62" s="90"/>
      <c r="B62" s="25"/>
      <c r="C62" s="34"/>
      <c r="D62" s="113"/>
      <c r="E62" s="41" t="s">
        <v>69</v>
      </c>
      <c r="F62" s="114"/>
      <c r="G62" s="36"/>
      <c r="H62" s="42" t="s">
        <v>70</v>
      </c>
      <c r="I62" s="101" t="n">
        <f aca="false">+I70</f>
        <v>4240000</v>
      </c>
      <c r="J62" s="101" t="n">
        <f aca="false">+J70</f>
        <v>0</v>
      </c>
      <c r="K62" s="101" t="n">
        <f aca="false">+K70</f>
        <v>0</v>
      </c>
      <c r="L62" s="102" t="n">
        <f aca="false">+L70</f>
        <v>4240000</v>
      </c>
      <c r="M62" s="11"/>
    </row>
    <row r="63" customFormat="false" ht="15.75" hidden="false" customHeight="false" outlineLevel="0" collapsed="false">
      <c r="A63" s="90"/>
      <c r="B63" s="25"/>
      <c r="C63" s="34"/>
      <c r="D63" s="33"/>
      <c r="E63" s="33"/>
      <c r="F63" s="35" t="n">
        <v>25</v>
      </c>
      <c r="G63" s="45" t="n">
        <v>411</v>
      </c>
      <c r="H63" s="46" t="s">
        <v>31</v>
      </c>
      <c r="I63" s="47" t="n">
        <v>1300000</v>
      </c>
      <c r="J63" s="50"/>
      <c r="K63" s="52"/>
      <c r="L63" s="49" t="n">
        <f aca="false">IF(AND(I63="",J63="",K63=""),"",SUM(I63:K63))</f>
        <v>1300000</v>
      </c>
      <c r="M63" s="11"/>
    </row>
    <row r="64" customFormat="false" ht="15.75" hidden="false" customHeight="false" outlineLevel="0" collapsed="false">
      <c r="A64" s="90"/>
      <c r="B64" s="25"/>
      <c r="C64" s="34"/>
      <c r="D64" s="33"/>
      <c r="E64" s="33"/>
      <c r="F64" s="35" t="n">
        <v>26</v>
      </c>
      <c r="G64" s="45" t="n">
        <v>412</v>
      </c>
      <c r="H64" s="46" t="s">
        <v>32</v>
      </c>
      <c r="I64" s="47" t="n">
        <v>216000</v>
      </c>
      <c r="J64" s="50"/>
      <c r="K64" s="52"/>
      <c r="L64" s="49" t="n">
        <f aca="false">IF(AND(I64="",J64="",K64=""),"",SUM(I64:K64))</f>
        <v>216000</v>
      </c>
      <c r="M64" s="11"/>
    </row>
    <row r="65" customFormat="false" ht="15.75" hidden="false" customHeight="false" outlineLevel="0" collapsed="false">
      <c r="A65" s="90"/>
      <c r="B65" s="25"/>
      <c r="C65" s="34"/>
      <c r="D65" s="33"/>
      <c r="E65" s="33"/>
      <c r="F65" s="115" t="s">
        <v>71</v>
      </c>
      <c r="G65" s="45" t="n">
        <v>414</v>
      </c>
      <c r="H65" s="46" t="s">
        <v>72</v>
      </c>
      <c r="I65" s="47" t="n">
        <v>70605</v>
      </c>
      <c r="J65" s="50"/>
      <c r="K65" s="52"/>
      <c r="L65" s="49" t="n">
        <f aca="false">IF(AND(I65="",J65="",K65=""),"",SUM(I65:K65))</f>
        <v>70605</v>
      </c>
      <c r="M65" s="11"/>
    </row>
    <row r="66" customFormat="false" ht="15.75" hidden="false" customHeight="false" outlineLevel="0" collapsed="false">
      <c r="A66" s="90"/>
      <c r="B66" s="25"/>
      <c r="C66" s="34"/>
      <c r="D66" s="33"/>
      <c r="E66" s="33"/>
      <c r="F66" s="115" t="n">
        <v>27</v>
      </c>
      <c r="G66" s="45" t="n">
        <v>423</v>
      </c>
      <c r="H66" s="94" t="s">
        <v>35</v>
      </c>
      <c r="I66" s="50" t="n">
        <v>0</v>
      </c>
      <c r="J66" s="50"/>
      <c r="K66" s="52"/>
      <c r="L66" s="49" t="n">
        <f aca="false">IF(AND(I66="",J66="",K66=""),"",SUM(I66:K66))</f>
        <v>0</v>
      </c>
      <c r="M66" s="11"/>
    </row>
    <row r="67" customFormat="false" ht="15.75" hidden="false" customHeight="false" outlineLevel="0" collapsed="false">
      <c r="A67" s="90"/>
      <c r="B67" s="25"/>
      <c r="C67" s="34"/>
      <c r="D67" s="33"/>
      <c r="E67" s="33"/>
      <c r="F67" s="35" t="n">
        <v>28</v>
      </c>
      <c r="G67" s="45" t="n">
        <v>426</v>
      </c>
      <c r="H67" s="46" t="s">
        <v>36</v>
      </c>
      <c r="I67" s="50" t="n">
        <v>43000</v>
      </c>
      <c r="J67" s="50"/>
      <c r="K67" s="52"/>
      <c r="L67" s="49" t="n">
        <f aca="false">IF(AND(I67="",J67="",K67=""),"",SUM(I67:K67))</f>
        <v>43000</v>
      </c>
      <c r="M67" s="11"/>
    </row>
    <row r="68" customFormat="false" ht="15.75" hidden="false" customHeight="false" outlineLevel="0" collapsed="false">
      <c r="A68" s="90"/>
      <c r="B68" s="25"/>
      <c r="C68" s="34"/>
      <c r="D68" s="33"/>
      <c r="E68" s="33"/>
      <c r="F68" s="35" t="n">
        <v>29</v>
      </c>
      <c r="G68" s="45" t="n">
        <v>482</v>
      </c>
      <c r="H68" s="46" t="s">
        <v>60</v>
      </c>
      <c r="I68" s="50" t="n">
        <v>100000</v>
      </c>
      <c r="J68" s="88"/>
      <c r="K68" s="52"/>
      <c r="L68" s="49" t="n">
        <f aca="false">IF(AND(I68="",J68="",K68=""),"",SUM(I68:K68))</f>
        <v>100000</v>
      </c>
      <c r="M68" s="11"/>
    </row>
    <row r="69" customFormat="false" ht="15.75" hidden="false" customHeight="false" outlineLevel="0" collapsed="false">
      <c r="A69" s="90"/>
      <c r="B69" s="25"/>
      <c r="C69" s="34"/>
      <c r="D69" s="33"/>
      <c r="E69" s="33"/>
      <c r="F69" s="35" t="n">
        <v>30</v>
      </c>
      <c r="G69" s="45" t="n">
        <v>483</v>
      </c>
      <c r="H69" s="46" t="s">
        <v>73</v>
      </c>
      <c r="I69" s="50" t="n">
        <v>2510395</v>
      </c>
      <c r="J69" s="52"/>
      <c r="K69" s="52"/>
      <c r="L69" s="49" t="n">
        <f aca="false">IF(AND(I69="",J69="",K69=""),"",SUM(I69:K69))</f>
        <v>2510395</v>
      </c>
      <c r="M69" s="11"/>
    </row>
    <row r="70" customFormat="false" ht="15.75" hidden="false" customHeight="false" outlineLevel="0" collapsed="false">
      <c r="A70" s="90"/>
      <c r="B70" s="25"/>
      <c r="C70" s="34"/>
      <c r="D70" s="33"/>
      <c r="E70" s="33"/>
      <c r="F70" s="35"/>
      <c r="G70" s="45"/>
      <c r="H70" s="54" t="s">
        <v>74</v>
      </c>
      <c r="I70" s="96" t="n">
        <f aca="false">SUM(I63:I69)</f>
        <v>4240000</v>
      </c>
      <c r="J70" s="103" t="n">
        <f aca="false">SUM(J63:J69)</f>
        <v>0</v>
      </c>
      <c r="K70" s="103" t="n">
        <f aca="false">SUM(K63:K69)</f>
        <v>0</v>
      </c>
      <c r="L70" s="96" t="n">
        <f aca="false">SUM(L63:L69)</f>
        <v>4240000</v>
      </c>
      <c r="M70" s="11"/>
    </row>
    <row r="71" customFormat="false" ht="18.75" hidden="false" customHeight="true" outlineLevel="0" collapsed="false">
      <c r="A71" s="97"/>
      <c r="B71" s="78"/>
      <c r="C71" s="81"/>
      <c r="D71" s="116"/>
      <c r="E71" s="116"/>
      <c r="F71" s="104"/>
      <c r="G71" s="99"/>
      <c r="H71" s="100" t="s">
        <v>75</v>
      </c>
      <c r="I71" s="117" t="n">
        <f aca="false">I70</f>
        <v>4240000</v>
      </c>
      <c r="J71" s="117" t="n">
        <f aca="false">J70</f>
        <v>0</v>
      </c>
      <c r="K71" s="117" t="n">
        <f aca="false">K70</f>
        <v>0</v>
      </c>
      <c r="L71" s="118" t="n">
        <f aca="false">L70</f>
        <v>4240000</v>
      </c>
      <c r="M71" s="11"/>
    </row>
    <row r="72" customFormat="false" ht="15.75" hidden="false" customHeight="false" outlineLevel="0" collapsed="false">
      <c r="A72" s="24" t="n">
        <v>5</v>
      </c>
      <c r="B72" s="119"/>
      <c r="C72" s="26"/>
      <c r="D72" s="26"/>
      <c r="E72" s="26"/>
      <c r="F72" s="27"/>
      <c r="G72" s="120"/>
      <c r="H72" s="29" t="s">
        <v>76</v>
      </c>
      <c r="I72" s="121"/>
      <c r="J72" s="121"/>
      <c r="K72" s="121"/>
      <c r="L72" s="122"/>
      <c r="M72" s="11"/>
    </row>
    <row r="73" customFormat="false" ht="15.75" hidden="false" customHeight="false" outlineLevel="0" collapsed="false">
      <c r="A73" s="123"/>
      <c r="B73" s="25"/>
      <c r="C73" s="33" t="s">
        <v>66</v>
      </c>
      <c r="D73" s="62"/>
      <c r="E73" s="33"/>
      <c r="F73" s="35"/>
      <c r="G73" s="36"/>
      <c r="H73" s="37" t="s">
        <v>67</v>
      </c>
      <c r="I73" s="101" t="n">
        <f aca="false">+I75</f>
        <v>105196476</v>
      </c>
      <c r="J73" s="101" t="n">
        <f aca="false">+J75</f>
        <v>0</v>
      </c>
      <c r="K73" s="101" t="n">
        <f aca="false">+K75</f>
        <v>63000</v>
      </c>
      <c r="L73" s="102" t="n">
        <f aca="false">+L75</f>
        <v>105259476</v>
      </c>
      <c r="M73" s="11"/>
    </row>
    <row r="74" customFormat="false" ht="15.75" hidden="false" customHeight="false" outlineLevel="0" collapsed="false">
      <c r="A74" s="123"/>
      <c r="B74" s="6"/>
      <c r="C74" s="113"/>
      <c r="D74" s="33" t="n">
        <v>130</v>
      </c>
      <c r="E74" s="34"/>
      <c r="F74" s="35"/>
      <c r="G74" s="36"/>
      <c r="H74" s="42" t="s">
        <v>77</v>
      </c>
      <c r="I74" s="88" t="n">
        <f aca="false">+I75</f>
        <v>105196476</v>
      </c>
      <c r="J74" s="88" t="n">
        <f aca="false">+J75</f>
        <v>0</v>
      </c>
      <c r="K74" s="88" t="n">
        <f aca="false">+K75</f>
        <v>63000</v>
      </c>
      <c r="L74" s="89" t="n">
        <f aca="false">+L75</f>
        <v>105259476</v>
      </c>
      <c r="M74" s="11"/>
    </row>
    <row r="75" customFormat="false" ht="31.5" hidden="false" customHeight="false" outlineLevel="0" collapsed="false">
      <c r="A75" s="123"/>
      <c r="B75" s="6"/>
      <c r="C75" s="113"/>
      <c r="D75" s="41"/>
      <c r="E75" s="41" t="s">
        <v>78</v>
      </c>
      <c r="F75" s="35"/>
      <c r="G75" s="36"/>
      <c r="H75" s="42" t="s">
        <v>79</v>
      </c>
      <c r="I75" s="88" t="n">
        <f aca="false">SUM(I76:I92)</f>
        <v>105196476</v>
      </c>
      <c r="J75" s="88" t="n">
        <f aca="false">SUM(J76:J92)</f>
        <v>0</v>
      </c>
      <c r="K75" s="88" t="n">
        <f aca="false">SUM(K76:K92)</f>
        <v>63000</v>
      </c>
      <c r="L75" s="89" t="n">
        <f aca="false">SUM(L76:L92)</f>
        <v>105259476</v>
      </c>
      <c r="M75" s="11"/>
    </row>
    <row r="76" customFormat="false" ht="15.75" hidden="false" customHeight="false" outlineLevel="0" collapsed="false">
      <c r="A76" s="124"/>
      <c r="B76" s="6"/>
      <c r="C76" s="34"/>
      <c r="D76" s="34"/>
      <c r="E76" s="34"/>
      <c r="F76" s="45" t="n">
        <v>31</v>
      </c>
      <c r="G76" s="71" t="n">
        <v>411</v>
      </c>
      <c r="H76" s="46" t="s">
        <v>31</v>
      </c>
      <c r="I76" s="125" t="n">
        <v>56800000</v>
      </c>
      <c r="J76" s="50"/>
      <c r="K76" s="50"/>
      <c r="L76" s="49" t="n">
        <f aca="false">IF(AND(I76="",J76="",K76=""),"",SUM(I76:K76))</f>
        <v>56800000</v>
      </c>
      <c r="M76" s="11"/>
    </row>
    <row r="77" customFormat="false" ht="15.75" hidden="false" customHeight="false" outlineLevel="0" collapsed="false">
      <c r="A77" s="124"/>
      <c r="B77" s="6"/>
      <c r="C77" s="34"/>
      <c r="D77" s="34"/>
      <c r="E77" s="34"/>
      <c r="F77" s="45" t="n">
        <v>32</v>
      </c>
      <c r="G77" s="71" t="n">
        <v>412</v>
      </c>
      <c r="H77" s="46" t="s">
        <v>32</v>
      </c>
      <c r="I77" s="125" t="n">
        <v>9370000</v>
      </c>
      <c r="J77" s="50"/>
      <c r="K77" s="50"/>
      <c r="L77" s="49" t="n">
        <f aca="false">IF(AND(I77="",J77="",K77=""),"",SUM(I77:K77))</f>
        <v>9370000</v>
      </c>
      <c r="M77" s="11"/>
    </row>
    <row r="78" customFormat="false" ht="15.75" hidden="false" customHeight="false" outlineLevel="0" collapsed="false">
      <c r="A78" s="124"/>
      <c r="B78" s="6"/>
      <c r="C78" s="34"/>
      <c r="D78" s="34"/>
      <c r="E78" s="34"/>
      <c r="F78" s="45" t="n">
        <v>33</v>
      </c>
      <c r="G78" s="45" t="n">
        <v>413</v>
      </c>
      <c r="H78" s="46" t="s">
        <v>80</v>
      </c>
      <c r="I78" s="50" t="n">
        <v>82000</v>
      </c>
      <c r="J78" s="50"/>
      <c r="K78" s="50"/>
      <c r="L78" s="49" t="n">
        <f aca="false">IF(AND(I78="",J78="",K78=""),"",SUM(I78:K78))</f>
        <v>82000</v>
      </c>
      <c r="M78" s="11"/>
    </row>
    <row r="79" customFormat="false" ht="15.75" hidden="false" customHeight="false" outlineLevel="0" collapsed="false">
      <c r="A79" s="124"/>
      <c r="B79" s="6"/>
      <c r="C79" s="34"/>
      <c r="D79" s="34"/>
      <c r="E79" s="34"/>
      <c r="F79" s="45" t="n">
        <v>34</v>
      </c>
      <c r="G79" s="45" t="n">
        <v>414</v>
      </c>
      <c r="H79" s="46" t="s">
        <v>72</v>
      </c>
      <c r="I79" s="50" t="n">
        <v>535000</v>
      </c>
      <c r="J79" s="50"/>
      <c r="K79" s="50" t="n">
        <v>63000</v>
      </c>
      <c r="L79" s="49" t="n">
        <f aca="false">IF(AND(I79="",J79="",K79=""),"",SUM(I79:K79))</f>
        <v>598000</v>
      </c>
      <c r="M79" s="11"/>
    </row>
    <row r="80" customFormat="false" ht="15.75" hidden="false" customHeight="false" outlineLevel="0" collapsed="false">
      <c r="A80" s="124"/>
      <c r="B80" s="6"/>
      <c r="C80" s="34"/>
      <c r="D80" s="34"/>
      <c r="E80" s="34"/>
      <c r="F80" s="45" t="n">
        <v>35</v>
      </c>
      <c r="G80" s="45" t="n">
        <v>415</v>
      </c>
      <c r="H80" s="46" t="s">
        <v>55</v>
      </c>
      <c r="I80" s="50" t="n">
        <v>1000000</v>
      </c>
      <c r="J80" s="50"/>
      <c r="K80" s="50"/>
      <c r="L80" s="49" t="n">
        <f aca="false">IF(AND(I80="",J80="",K80=""),"",SUM(I80:K80))</f>
        <v>1000000</v>
      </c>
      <c r="M80" s="11"/>
    </row>
    <row r="81" customFormat="false" ht="15.75" hidden="false" customHeight="false" outlineLevel="0" collapsed="false">
      <c r="A81" s="124"/>
      <c r="B81" s="6"/>
      <c r="C81" s="34"/>
      <c r="D81" s="34"/>
      <c r="E81" s="34"/>
      <c r="F81" s="45" t="n">
        <v>36</v>
      </c>
      <c r="G81" s="45" t="n">
        <v>416</v>
      </c>
      <c r="H81" s="46" t="s">
        <v>33</v>
      </c>
      <c r="I81" s="50" t="n">
        <v>600000</v>
      </c>
      <c r="J81" s="50"/>
      <c r="K81" s="50"/>
      <c r="L81" s="49" t="n">
        <f aca="false">IF(AND(I81="",J81="",K81=""),"",SUM(I81:K81))</f>
        <v>600000</v>
      </c>
      <c r="M81" s="11"/>
    </row>
    <row r="82" customFormat="false" ht="15.75" hidden="false" customHeight="false" outlineLevel="0" collapsed="false">
      <c r="A82" s="124"/>
      <c r="B82" s="6"/>
      <c r="C82" s="34"/>
      <c r="D82" s="34"/>
      <c r="E82" s="34"/>
      <c r="F82" s="45" t="n">
        <v>37</v>
      </c>
      <c r="G82" s="45" t="n">
        <v>421</v>
      </c>
      <c r="H82" s="46" t="s">
        <v>45</v>
      </c>
      <c r="I82" s="50" t="n">
        <v>7600000</v>
      </c>
      <c r="J82" s="50"/>
      <c r="K82" s="50"/>
      <c r="L82" s="49" t="n">
        <f aca="false">IF(AND(I82="",J82="",K82=""),"",SUM(I82:K82))</f>
        <v>7600000</v>
      </c>
      <c r="M82" s="11"/>
    </row>
    <row r="83" customFormat="false" ht="15.75" hidden="false" customHeight="false" outlineLevel="0" collapsed="false">
      <c r="A83" s="124"/>
      <c r="B83" s="6"/>
      <c r="C83" s="34"/>
      <c r="D83" s="34"/>
      <c r="E83" s="34"/>
      <c r="F83" s="45" t="n">
        <v>38</v>
      </c>
      <c r="G83" s="45" t="n">
        <v>422</v>
      </c>
      <c r="H83" s="46" t="s">
        <v>34</v>
      </c>
      <c r="I83" s="50" t="n">
        <v>160000</v>
      </c>
      <c r="J83" s="50"/>
      <c r="K83" s="50"/>
      <c r="L83" s="49" t="n">
        <f aca="false">IF(AND(I83="",J83="",K83=""),"",SUM(I83:K83))</f>
        <v>160000</v>
      </c>
      <c r="M83" s="11"/>
    </row>
    <row r="84" customFormat="false" ht="15.75" hidden="false" customHeight="false" outlineLevel="0" collapsed="false">
      <c r="A84" s="124"/>
      <c r="B84" s="6"/>
      <c r="C84" s="34"/>
      <c r="D84" s="34"/>
      <c r="E84" s="34"/>
      <c r="F84" s="45" t="n">
        <v>39</v>
      </c>
      <c r="G84" s="45" t="n">
        <v>423</v>
      </c>
      <c r="H84" s="46" t="s">
        <v>35</v>
      </c>
      <c r="I84" s="50" t="n">
        <v>15000000</v>
      </c>
      <c r="J84" s="52"/>
      <c r="K84" s="50"/>
      <c r="L84" s="49" t="n">
        <f aca="false">IF(AND(I84="",J84="",K84=""),"",SUM(I84:K84))</f>
        <v>15000000</v>
      </c>
      <c r="M84" s="11"/>
    </row>
    <row r="85" customFormat="false" ht="15.75" hidden="false" customHeight="false" outlineLevel="0" collapsed="false">
      <c r="A85" s="124"/>
      <c r="B85" s="6"/>
      <c r="C85" s="34"/>
      <c r="D85" s="34"/>
      <c r="E85" s="34"/>
      <c r="F85" s="45" t="n">
        <v>40</v>
      </c>
      <c r="G85" s="45" t="n">
        <v>424</v>
      </c>
      <c r="H85" s="46" t="s">
        <v>81</v>
      </c>
      <c r="I85" s="50" t="n">
        <v>880000</v>
      </c>
      <c r="J85" s="52"/>
      <c r="K85" s="50"/>
      <c r="L85" s="49" t="n">
        <f aca="false">IF(AND(I85="",J85="",K85=""),"",SUM(I85:K85))</f>
        <v>880000</v>
      </c>
      <c r="M85" s="11"/>
    </row>
    <row r="86" customFormat="false" ht="15.75" hidden="false" customHeight="false" outlineLevel="0" collapsed="false">
      <c r="A86" s="124"/>
      <c r="B86" s="6"/>
      <c r="C86" s="34"/>
      <c r="D86" s="34"/>
      <c r="E86" s="34"/>
      <c r="F86" s="45" t="n">
        <v>41</v>
      </c>
      <c r="G86" s="45" t="n">
        <v>425</v>
      </c>
      <c r="H86" s="46" t="s">
        <v>57</v>
      </c>
      <c r="I86" s="50" t="n">
        <v>1000000</v>
      </c>
      <c r="J86" s="52"/>
      <c r="K86" s="50"/>
      <c r="L86" s="49" t="n">
        <f aca="false">IF(AND(I86="",J86="",K86=""),"",SUM(I86:K86))</f>
        <v>1000000</v>
      </c>
      <c r="M86" s="11"/>
    </row>
    <row r="87" customFormat="false" ht="15.75" hidden="false" customHeight="false" outlineLevel="0" collapsed="false">
      <c r="A87" s="124"/>
      <c r="B87" s="6"/>
      <c r="C87" s="34"/>
      <c r="D87" s="34"/>
      <c r="E87" s="34"/>
      <c r="F87" s="45" t="n">
        <v>42</v>
      </c>
      <c r="G87" s="45" t="n">
        <v>426</v>
      </c>
      <c r="H87" s="46" t="s">
        <v>36</v>
      </c>
      <c r="I87" s="50" t="n">
        <v>2250000</v>
      </c>
      <c r="J87" s="52"/>
      <c r="K87" s="50"/>
      <c r="L87" s="49" t="n">
        <f aca="false">IF(AND(I87="",J87="",K87=""),"",SUM(I87:K87))</f>
        <v>2250000</v>
      </c>
      <c r="M87" s="11"/>
    </row>
    <row r="88" customFormat="false" ht="47.25" hidden="false" customHeight="false" outlineLevel="0" collapsed="false">
      <c r="A88" s="124"/>
      <c r="B88" s="6"/>
      <c r="C88" s="34"/>
      <c r="D88" s="34"/>
      <c r="E88" s="34"/>
      <c r="F88" s="45" t="n">
        <v>43</v>
      </c>
      <c r="G88" s="71" t="n">
        <v>465</v>
      </c>
      <c r="H88" s="94" t="s">
        <v>82</v>
      </c>
      <c r="I88" s="50" t="n">
        <v>940000</v>
      </c>
      <c r="J88" s="52"/>
      <c r="K88" s="50"/>
      <c r="L88" s="49" t="n">
        <f aca="false">IF(AND(I88="",J88="",K88=""),"",SUM(I88:K88))</f>
        <v>940000</v>
      </c>
      <c r="M88" s="11"/>
    </row>
    <row r="89" customFormat="false" ht="15.75" hidden="false" customHeight="false" outlineLevel="0" collapsed="false">
      <c r="A89" s="124"/>
      <c r="B89" s="6"/>
      <c r="C89" s="34"/>
      <c r="D89" s="34"/>
      <c r="E89" s="34"/>
      <c r="F89" s="45" t="n">
        <v>44</v>
      </c>
      <c r="G89" s="45" t="n">
        <v>482</v>
      </c>
      <c r="H89" s="46" t="s">
        <v>83</v>
      </c>
      <c r="I89" s="50" t="n">
        <v>1100000</v>
      </c>
      <c r="J89" s="52"/>
      <c r="K89" s="50"/>
      <c r="L89" s="49" t="n">
        <f aca="false">IF(AND(I89="",J89="",K89=""),"",SUM(I89:K89))</f>
        <v>1100000</v>
      </c>
      <c r="M89" s="11"/>
    </row>
    <row r="90" customFormat="false" ht="15.75" hidden="false" customHeight="false" outlineLevel="0" collapsed="false">
      <c r="A90" s="124"/>
      <c r="B90" s="6"/>
      <c r="C90" s="34"/>
      <c r="D90" s="34"/>
      <c r="E90" s="34"/>
      <c r="F90" s="45" t="n">
        <v>45</v>
      </c>
      <c r="G90" s="45" t="n">
        <v>511</v>
      </c>
      <c r="H90" s="46" t="s">
        <v>84</v>
      </c>
      <c r="I90" s="50" t="n">
        <v>1432000</v>
      </c>
      <c r="J90" s="52"/>
      <c r="K90" s="50"/>
      <c r="L90" s="49" t="n">
        <f aca="false">IF(AND(I90="",J90="",K90=""),"",SUM(I90:K90))</f>
        <v>1432000</v>
      </c>
      <c r="M90" s="11"/>
    </row>
    <row r="91" customFormat="false" ht="15.75" hidden="false" customHeight="false" outlineLevel="0" collapsed="false">
      <c r="A91" s="124"/>
      <c r="B91" s="6"/>
      <c r="C91" s="34"/>
      <c r="D91" s="34"/>
      <c r="E91" s="34"/>
      <c r="F91" s="45" t="n">
        <v>46</v>
      </c>
      <c r="G91" s="45" t="n">
        <v>512</v>
      </c>
      <c r="H91" s="36" t="s">
        <v>85</v>
      </c>
      <c r="I91" s="50" t="n">
        <v>1447476</v>
      </c>
      <c r="J91" s="52"/>
      <c r="K91" s="52" t="n">
        <v>0</v>
      </c>
      <c r="L91" s="49" t="n">
        <f aca="false">IF(AND(I91="",J91="",K91=""),"",SUM(I91:K91))</f>
        <v>1447476</v>
      </c>
      <c r="M91" s="11"/>
    </row>
    <row r="92" customFormat="false" ht="15.75" hidden="false" customHeight="false" outlineLevel="0" collapsed="false">
      <c r="A92" s="124"/>
      <c r="B92" s="6"/>
      <c r="C92" s="34"/>
      <c r="D92" s="34"/>
      <c r="E92" s="34"/>
      <c r="F92" s="45" t="n">
        <v>47</v>
      </c>
      <c r="G92" s="45" t="n">
        <v>541</v>
      </c>
      <c r="H92" s="36" t="s">
        <v>86</v>
      </c>
      <c r="I92" s="50" t="n">
        <v>5000000</v>
      </c>
      <c r="J92" s="52"/>
      <c r="K92" s="52"/>
      <c r="L92" s="49" t="n">
        <f aca="false">IF(AND(I92="",J92="",K92=""),"",SUM(I92:K92))</f>
        <v>5000000</v>
      </c>
      <c r="M92" s="11"/>
    </row>
    <row r="93" customFormat="false" ht="20.25" hidden="false" customHeight="true" outlineLevel="0" collapsed="false">
      <c r="A93" s="124"/>
      <c r="B93" s="6"/>
      <c r="C93" s="113"/>
      <c r="D93" s="41"/>
      <c r="E93" s="41" t="s">
        <v>87</v>
      </c>
      <c r="F93" s="35"/>
      <c r="G93" s="45"/>
      <c r="H93" s="126" t="s">
        <v>88</v>
      </c>
      <c r="I93" s="69"/>
      <c r="J93" s="101" t="n">
        <f aca="false">+J94</f>
        <v>0</v>
      </c>
      <c r="K93" s="101" t="n">
        <f aca="false">+K94</f>
        <v>0</v>
      </c>
      <c r="L93" s="102"/>
      <c r="M93" s="11"/>
    </row>
    <row r="94" customFormat="false" ht="15.75" hidden="false" customHeight="false" outlineLevel="0" collapsed="false">
      <c r="A94" s="124"/>
      <c r="B94" s="6"/>
      <c r="C94" s="34"/>
      <c r="D94" s="34"/>
      <c r="E94" s="127" t="s">
        <v>87</v>
      </c>
      <c r="F94" s="45" t="n">
        <v>48</v>
      </c>
      <c r="G94" s="71" t="n">
        <v>499</v>
      </c>
      <c r="H94" s="46" t="s">
        <v>89</v>
      </c>
      <c r="I94" s="49" t="n">
        <v>1976705</v>
      </c>
      <c r="J94" s="50"/>
      <c r="K94" s="50"/>
      <c r="L94" s="49" t="n">
        <f aca="false">IF(AND(I94="",J94="",K94=""),"",SUM(I94:K94))</f>
        <v>1976705</v>
      </c>
      <c r="M94" s="11"/>
    </row>
    <row r="95" customFormat="false" ht="31.5" hidden="false" customHeight="false" outlineLevel="0" collapsed="false">
      <c r="A95" s="124"/>
      <c r="B95" s="6"/>
      <c r="C95" s="113"/>
      <c r="D95" s="41"/>
      <c r="E95" s="41" t="s">
        <v>90</v>
      </c>
      <c r="F95" s="35"/>
      <c r="G95" s="71"/>
      <c r="H95" s="126" t="s">
        <v>91</v>
      </c>
      <c r="I95" s="67"/>
      <c r="J95" s="101" t="n">
        <f aca="false">+J96</f>
        <v>0</v>
      </c>
      <c r="K95" s="101" t="n">
        <f aca="false">+K96</f>
        <v>0</v>
      </c>
      <c r="L95" s="102"/>
      <c r="M95" s="11"/>
    </row>
    <row r="96" customFormat="false" ht="15.75" hidden="false" customHeight="false" outlineLevel="0" collapsed="false">
      <c r="A96" s="124"/>
      <c r="B96" s="6"/>
      <c r="C96" s="34"/>
      <c r="D96" s="34"/>
      <c r="E96" s="127" t="s">
        <v>90</v>
      </c>
      <c r="F96" s="45" t="n">
        <v>49</v>
      </c>
      <c r="G96" s="71" t="n">
        <v>499</v>
      </c>
      <c r="H96" s="128" t="s">
        <v>89</v>
      </c>
      <c r="I96" s="129" t="n">
        <v>200000</v>
      </c>
      <c r="J96" s="76"/>
      <c r="K96" s="76"/>
      <c r="L96" s="130" t="n">
        <f aca="false">IF(AND(I96="",J96="",K96=""),"",SUM(I96:K96))</f>
        <v>200000</v>
      </c>
      <c r="M96" s="11"/>
    </row>
    <row r="97" customFormat="false" ht="15.75" hidden="false" customHeight="false" outlineLevel="0" collapsed="false">
      <c r="A97" s="124"/>
      <c r="B97" s="6"/>
      <c r="C97" s="34"/>
      <c r="D97" s="34"/>
      <c r="E97" s="34"/>
      <c r="F97" s="45"/>
      <c r="G97" s="45"/>
      <c r="H97" s="131" t="s">
        <v>92</v>
      </c>
      <c r="I97" s="132" t="n">
        <f aca="false">SUM(I76:I96)</f>
        <v>107373181</v>
      </c>
      <c r="J97" s="132" t="n">
        <f aca="false">SUM(J76:J96)</f>
        <v>0</v>
      </c>
      <c r="K97" s="132" t="n">
        <f aca="false">SUM(K76:K96)</f>
        <v>63000</v>
      </c>
      <c r="L97" s="133" t="n">
        <f aca="false">SUM(L76:L96)</f>
        <v>107436181</v>
      </c>
      <c r="M97" s="11"/>
    </row>
    <row r="98" customFormat="false" ht="15.75" hidden="false" customHeight="false" outlineLevel="0" collapsed="false">
      <c r="A98" s="124"/>
      <c r="B98" s="6"/>
      <c r="C98" s="34"/>
      <c r="D98" s="34"/>
      <c r="E98" s="34"/>
      <c r="F98" s="45"/>
      <c r="G98" s="134"/>
      <c r="H98" s="135" t="s">
        <v>47</v>
      </c>
      <c r="I98" s="73"/>
      <c r="J98" s="73"/>
      <c r="K98" s="73"/>
      <c r="L98" s="136"/>
      <c r="M98" s="11"/>
    </row>
    <row r="99" customFormat="false" ht="15.75" hidden="false" customHeight="false" outlineLevel="0" collapsed="false">
      <c r="A99" s="124"/>
      <c r="B99" s="6"/>
      <c r="C99" s="34"/>
      <c r="D99" s="34"/>
      <c r="E99" s="34"/>
      <c r="F99" s="45"/>
      <c r="G99" s="137" t="s">
        <v>93</v>
      </c>
      <c r="H99" s="75" t="s">
        <v>94</v>
      </c>
      <c r="I99" s="73" t="n">
        <v>107373181</v>
      </c>
      <c r="J99" s="73"/>
      <c r="K99" s="73"/>
      <c r="L99" s="136"/>
      <c r="M99" s="11"/>
    </row>
    <row r="100" customFormat="false" ht="15.75" hidden="false" customHeight="false" outlineLevel="0" collapsed="false">
      <c r="A100" s="124"/>
      <c r="B100" s="6"/>
      <c r="C100" s="34"/>
      <c r="D100" s="34"/>
      <c r="E100" s="34"/>
      <c r="F100" s="45"/>
      <c r="G100" s="137" t="s">
        <v>95</v>
      </c>
      <c r="H100" s="138" t="s">
        <v>96</v>
      </c>
      <c r="I100" s="73"/>
      <c r="J100" s="73"/>
      <c r="K100" s="73" t="n">
        <v>63000</v>
      </c>
      <c r="L100" s="136"/>
      <c r="M100" s="11"/>
    </row>
    <row r="101" customFormat="false" ht="47.25" hidden="false" customHeight="false" outlineLevel="0" collapsed="false">
      <c r="A101" s="124"/>
      <c r="B101" s="6"/>
      <c r="C101" s="34"/>
      <c r="D101" s="34"/>
      <c r="E101" s="41" t="s">
        <v>97</v>
      </c>
      <c r="F101" s="45"/>
      <c r="G101" s="45"/>
      <c r="H101" s="139" t="s">
        <v>98</v>
      </c>
      <c r="I101" s="101" t="n">
        <f aca="false">+I102</f>
        <v>677800</v>
      </c>
      <c r="J101" s="101" t="n">
        <f aca="false">+J102</f>
        <v>0</v>
      </c>
      <c r="K101" s="101" t="n">
        <f aca="false">+K102</f>
        <v>0</v>
      </c>
      <c r="L101" s="102" t="n">
        <f aca="false">+L102</f>
        <v>677800</v>
      </c>
      <c r="M101" s="11"/>
    </row>
    <row r="102" customFormat="false" ht="15.75" hidden="false" customHeight="false" outlineLevel="0" collapsed="false">
      <c r="A102" s="124"/>
      <c r="B102" s="6"/>
      <c r="C102" s="34"/>
      <c r="D102" s="34"/>
      <c r="E102" s="34"/>
      <c r="F102" s="45" t="s">
        <v>99</v>
      </c>
      <c r="G102" s="45" t="n">
        <v>512</v>
      </c>
      <c r="H102" s="140" t="s">
        <v>85</v>
      </c>
      <c r="I102" s="76" t="n">
        <v>677800</v>
      </c>
      <c r="J102" s="76"/>
      <c r="K102" s="76"/>
      <c r="L102" s="130" t="n">
        <f aca="false">IF(AND(I102="",J102="",K102=""),"",SUM(I102:K102))</f>
        <v>677800</v>
      </c>
      <c r="M102" s="11"/>
    </row>
    <row r="103" customFormat="false" ht="15.75" hidden="false" customHeight="false" outlineLevel="0" collapsed="false">
      <c r="A103" s="124"/>
      <c r="B103" s="6"/>
      <c r="C103" s="34"/>
      <c r="D103" s="34"/>
      <c r="E103" s="34"/>
      <c r="F103" s="45"/>
      <c r="G103" s="45"/>
      <c r="H103" s="131" t="s">
        <v>100</v>
      </c>
      <c r="I103" s="132" t="n">
        <f aca="false">SUM(I102)</f>
        <v>677800</v>
      </c>
      <c r="J103" s="131"/>
      <c r="K103" s="131"/>
      <c r="L103" s="132" t="n">
        <f aca="false">SUM(L102)</f>
        <v>677800</v>
      </c>
      <c r="M103" s="11"/>
    </row>
    <row r="104" customFormat="false" ht="15.75" hidden="false" customHeight="false" outlineLevel="0" collapsed="false">
      <c r="A104" s="124"/>
      <c r="B104" s="6"/>
      <c r="C104" s="34"/>
      <c r="D104" s="113" t="n">
        <v>133</v>
      </c>
      <c r="E104" s="34"/>
      <c r="F104" s="45"/>
      <c r="G104" s="45"/>
      <c r="H104" s="42" t="s">
        <v>101</v>
      </c>
      <c r="I104" s="50"/>
      <c r="J104" s="50"/>
      <c r="K104" s="50"/>
      <c r="L104" s="141"/>
      <c r="M104" s="11"/>
    </row>
    <row r="105" customFormat="false" ht="31.5" hidden="false" customHeight="false" outlineLevel="0" collapsed="false">
      <c r="A105" s="124"/>
      <c r="B105" s="6"/>
      <c r="C105" s="34"/>
      <c r="D105" s="34"/>
      <c r="E105" s="41" t="s">
        <v>102</v>
      </c>
      <c r="F105" s="45"/>
      <c r="G105" s="45"/>
      <c r="H105" s="42" t="s">
        <v>103</v>
      </c>
      <c r="I105" s="101" t="n">
        <f aca="false">+I107</f>
        <v>400000</v>
      </c>
      <c r="J105" s="101" t="n">
        <f aca="false">+J107</f>
        <v>0</v>
      </c>
      <c r="K105" s="101" t="n">
        <f aca="false">+K107</f>
        <v>0</v>
      </c>
      <c r="L105" s="102" t="n">
        <f aca="false">+L107</f>
        <v>400000</v>
      </c>
      <c r="M105" s="11"/>
    </row>
    <row r="106" customFormat="false" ht="15.75" hidden="false" customHeight="false" outlineLevel="0" collapsed="false">
      <c r="A106" s="124"/>
      <c r="B106" s="6"/>
      <c r="C106" s="34"/>
      <c r="D106" s="34"/>
      <c r="E106" s="41"/>
      <c r="F106" s="45" t="n">
        <v>50</v>
      </c>
      <c r="G106" s="45" t="n">
        <v>481</v>
      </c>
      <c r="H106" s="142" t="s">
        <v>104</v>
      </c>
      <c r="I106" s="76" t="n">
        <v>400000</v>
      </c>
      <c r="J106" s="76"/>
      <c r="K106" s="76"/>
      <c r="L106" s="130" t="n">
        <f aca="false">IF(AND(I106="",J106="",K106=""),"",SUM(I106:K106))</f>
        <v>400000</v>
      </c>
      <c r="M106" s="11"/>
    </row>
    <row r="107" customFormat="false" ht="15.75" hidden="false" customHeight="false" outlineLevel="0" collapsed="false">
      <c r="A107" s="90"/>
      <c r="B107" s="6"/>
      <c r="C107" s="34"/>
      <c r="D107" s="34"/>
      <c r="E107" s="41"/>
      <c r="F107" s="45"/>
      <c r="G107" s="45"/>
      <c r="H107" s="131" t="s">
        <v>105</v>
      </c>
      <c r="I107" s="132" t="n">
        <f aca="false">SUM(I106)</f>
        <v>400000</v>
      </c>
      <c r="J107" s="132" t="n">
        <f aca="false">SUM(J106)</f>
        <v>0</v>
      </c>
      <c r="K107" s="132" t="n">
        <f aca="false">SUM(K106)</f>
        <v>0</v>
      </c>
      <c r="L107" s="133" t="n">
        <f aca="false">SUM(L106)</f>
        <v>400000</v>
      </c>
      <c r="M107" s="11"/>
    </row>
    <row r="108" customFormat="false" ht="15.75" hidden="false" customHeight="false" outlineLevel="0" collapsed="false">
      <c r="A108" s="90"/>
      <c r="B108" s="6"/>
      <c r="C108" s="34"/>
      <c r="D108" s="143" t="n">
        <v>170</v>
      </c>
      <c r="E108" s="41"/>
      <c r="F108" s="45"/>
      <c r="G108" s="45"/>
      <c r="H108" s="144" t="s">
        <v>106</v>
      </c>
      <c r="I108" s="50"/>
      <c r="J108" s="50"/>
      <c r="K108" s="50"/>
      <c r="L108" s="141"/>
      <c r="M108" s="11"/>
    </row>
    <row r="109" customFormat="false" ht="26.25" hidden="false" customHeight="true" outlineLevel="0" collapsed="false">
      <c r="A109" s="90"/>
      <c r="B109" s="6"/>
      <c r="C109" s="34"/>
      <c r="D109" s="34"/>
      <c r="E109" s="41" t="s">
        <v>107</v>
      </c>
      <c r="F109" s="45"/>
      <c r="G109" s="45"/>
      <c r="H109" s="42" t="s">
        <v>108</v>
      </c>
      <c r="I109" s="145" t="n">
        <f aca="false">+I113</f>
        <v>600000</v>
      </c>
      <c r="J109" s="50"/>
      <c r="K109" s="50"/>
      <c r="L109" s="141"/>
      <c r="M109" s="11"/>
    </row>
    <row r="110" customFormat="false" ht="15.75" hidden="false" customHeight="false" outlineLevel="0" collapsed="false">
      <c r="A110" s="90"/>
      <c r="B110" s="6"/>
      <c r="C110" s="34"/>
      <c r="D110" s="34"/>
      <c r="E110" s="41"/>
      <c r="F110" s="45" t="n">
        <v>51</v>
      </c>
      <c r="G110" s="45" t="n">
        <v>441</v>
      </c>
      <c r="H110" s="46" t="s">
        <v>109</v>
      </c>
      <c r="I110" s="50" t="n">
        <v>450000</v>
      </c>
      <c r="J110" s="50"/>
      <c r="K110" s="50"/>
      <c r="L110" s="49" t="n">
        <f aca="false">IF(AND(I110="",J110="",K110=""),"",SUM(I110:K110))</f>
        <v>450000</v>
      </c>
      <c r="M110" s="11"/>
    </row>
    <row r="111" customFormat="false" ht="15.75" hidden="false" customHeight="false" outlineLevel="0" collapsed="false">
      <c r="A111" s="90"/>
      <c r="B111" s="6"/>
      <c r="C111" s="34"/>
      <c r="D111" s="34"/>
      <c r="E111" s="41"/>
      <c r="F111" s="45" t="n">
        <v>52</v>
      </c>
      <c r="G111" s="45" t="n">
        <v>444</v>
      </c>
      <c r="H111" s="46" t="s">
        <v>110</v>
      </c>
      <c r="I111" s="50" t="n">
        <v>150000</v>
      </c>
      <c r="J111" s="50"/>
      <c r="K111" s="50"/>
      <c r="L111" s="49" t="n">
        <f aca="false">IF(AND(I111="",J111="",K111=""),"",SUM(I111:K111))</f>
        <v>150000</v>
      </c>
      <c r="M111" s="11"/>
    </row>
    <row r="112" customFormat="false" ht="15.75" hidden="false" customHeight="false" outlineLevel="0" collapsed="false">
      <c r="A112" s="90"/>
      <c r="B112" s="6"/>
      <c r="C112" s="34"/>
      <c r="D112" s="34"/>
      <c r="E112" s="41"/>
      <c r="F112" s="45" t="n">
        <v>53</v>
      </c>
      <c r="G112" s="45" t="n">
        <v>611</v>
      </c>
      <c r="H112" s="128" t="s">
        <v>111</v>
      </c>
      <c r="I112" s="146" t="n">
        <v>0</v>
      </c>
      <c r="J112" s="76"/>
      <c r="K112" s="76"/>
      <c r="L112" s="130" t="n">
        <f aca="false">IF(AND(I112="",J112="",K112=""),"",SUM(I112:K112))</f>
        <v>0</v>
      </c>
      <c r="M112" s="11"/>
    </row>
    <row r="113" customFormat="false" ht="15.75" hidden="false" customHeight="false" outlineLevel="0" collapsed="false">
      <c r="A113" s="90"/>
      <c r="B113" s="6"/>
      <c r="C113" s="34"/>
      <c r="D113" s="34"/>
      <c r="E113" s="41"/>
      <c r="F113" s="45"/>
      <c r="G113" s="45"/>
      <c r="H113" s="131" t="s">
        <v>112</v>
      </c>
      <c r="I113" s="132" t="n">
        <f aca="false">SUM(I110:I112)</f>
        <v>600000</v>
      </c>
      <c r="J113" s="131" t="n">
        <f aca="false">SUM(J110:J112)</f>
        <v>0</v>
      </c>
      <c r="K113" s="131" t="n">
        <f aca="false">SUM(K110:K112)</f>
        <v>0</v>
      </c>
      <c r="L113" s="133" t="n">
        <f aca="false">SUM(L110:L112)</f>
        <v>600000</v>
      </c>
      <c r="M113" s="11"/>
    </row>
    <row r="114" customFormat="false" ht="15.75" hidden="false" customHeight="false" outlineLevel="0" collapsed="false">
      <c r="A114" s="90"/>
      <c r="B114" s="6"/>
      <c r="C114" s="34"/>
      <c r="D114" s="113" t="n">
        <v>840</v>
      </c>
      <c r="E114" s="34"/>
      <c r="F114" s="45"/>
      <c r="G114" s="45"/>
      <c r="H114" s="85" t="s">
        <v>113</v>
      </c>
      <c r="I114" s="50"/>
      <c r="J114" s="50"/>
      <c r="K114" s="50"/>
      <c r="L114" s="141"/>
      <c r="M114" s="11"/>
    </row>
    <row r="115" customFormat="false" ht="31.5" hidden="false" customHeight="false" outlineLevel="0" collapsed="false">
      <c r="A115" s="90"/>
      <c r="B115" s="6"/>
      <c r="C115" s="113"/>
      <c r="D115" s="41"/>
      <c r="E115" s="41" t="s">
        <v>78</v>
      </c>
      <c r="F115" s="35"/>
      <c r="G115" s="36"/>
      <c r="H115" s="147" t="s">
        <v>79</v>
      </c>
      <c r="I115" s="101" t="n">
        <f aca="false">+I118</f>
        <v>2800000</v>
      </c>
      <c r="J115" s="101" t="n">
        <f aca="false">+J118</f>
        <v>0</v>
      </c>
      <c r="K115" s="101" t="n">
        <f aca="false">+K118</f>
        <v>0</v>
      </c>
      <c r="L115" s="102" t="n">
        <f aca="false">+L118</f>
        <v>2800000</v>
      </c>
      <c r="M115" s="11"/>
    </row>
    <row r="116" customFormat="false" ht="15.75" hidden="false" customHeight="false" outlineLevel="0" collapsed="false">
      <c r="A116" s="90"/>
      <c r="B116" s="6"/>
      <c r="C116" s="113"/>
      <c r="D116" s="41"/>
      <c r="E116" s="41"/>
      <c r="F116" s="45" t="n">
        <v>54</v>
      </c>
      <c r="G116" s="45" t="n">
        <v>481</v>
      </c>
      <c r="H116" s="36" t="s">
        <v>114</v>
      </c>
      <c r="I116" s="52" t="n">
        <v>2800000</v>
      </c>
      <c r="J116" s="50"/>
      <c r="K116" s="50"/>
      <c r="L116" s="49" t="n">
        <f aca="false">IF(AND(I116="",J116="",K116=""),"",SUM(I116:K116))</f>
        <v>2800000</v>
      </c>
      <c r="M116" s="11"/>
    </row>
    <row r="117" customFormat="false" ht="15.75" hidden="false" customHeight="false" outlineLevel="0" collapsed="false">
      <c r="A117" s="90"/>
      <c r="B117" s="6"/>
      <c r="C117" s="34"/>
      <c r="D117" s="34"/>
      <c r="E117" s="34"/>
      <c r="F117" s="35"/>
      <c r="G117" s="36"/>
      <c r="H117" s="36" t="s">
        <v>115</v>
      </c>
      <c r="I117" s="50"/>
      <c r="J117" s="50"/>
      <c r="K117" s="50"/>
      <c r="L117" s="141"/>
      <c r="M117" s="11"/>
    </row>
    <row r="118" customFormat="false" ht="15.75" hidden="false" customHeight="false" outlineLevel="0" collapsed="false">
      <c r="A118" s="90"/>
      <c r="B118" s="6"/>
      <c r="C118" s="34"/>
      <c r="D118" s="34"/>
      <c r="E118" s="34"/>
      <c r="F118" s="35"/>
      <c r="G118" s="36"/>
      <c r="H118" s="54" t="s">
        <v>116</v>
      </c>
      <c r="I118" s="103" t="n">
        <f aca="false">I116</f>
        <v>2800000</v>
      </c>
      <c r="J118" s="103" t="n">
        <f aca="false">J116</f>
        <v>0</v>
      </c>
      <c r="K118" s="103" t="n">
        <f aca="false">K116</f>
        <v>0</v>
      </c>
      <c r="L118" s="96" t="n">
        <f aca="false">L116</f>
        <v>2800000</v>
      </c>
      <c r="M118" s="11"/>
    </row>
    <row r="119" customFormat="false" ht="15.75" hidden="false" customHeight="false" outlineLevel="0" collapsed="false">
      <c r="A119" s="90"/>
      <c r="B119" s="25"/>
      <c r="C119" s="34"/>
      <c r="D119" s="34"/>
      <c r="E119" s="34"/>
      <c r="F119" s="45"/>
      <c r="G119" s="45"/>
      <c r="H119" s="85" t="s">
        <v>117</v>
      </c>
      <c r="I119" s="52"/>
      <c r="J119" s="52"/>
      <c r="K119" s="52"/>
      <c r="L119" s="68"/>
      <c r="M119" s="11"/>
    </row>
    <row r="120" customFormat="false" ht="15.75" hidden="false" customHeight="false" outlineLevel="0" collapsed="false">
      <c r="A120" s="90"/>
      <c r="B120" s="25"/>
      <c r="C120" s="34"/>
      <c r="D120" s="113" t="n">
        <v>220</v>
      </c>
      <c r="E120" s="113"/>
      <c r="F120" s="45"/>
      <c r="G120" s="45"/>
      <c r="H120" s="40" t="s">
        <v>118</v>
      </c>
      <c r="I120" s="145" t="n">
        <f aca="false">+I121</f>
        <v>4320000</v>
      </c>
      <c r="J120" s="145" t="n">
        <f aca="false">+J121</f>
        <v>0</v>
      </c>
      <c r="K120" s="101" t="n">
        <f aca="false">+K121</f>
        <v>0</v>
      </c>
      <c r="L120" s="102" t="n">
        <f aca="false">+L121</f>
        <v>4320000</v>
      </c>
      <c r="M120" s="11"/>
    </row>
    <row r="121" customFormat="false" ht="31.5" hidden="false" customHeight="false" outlineLevel="0" collapsed="false">
      <c r="A121" s="90"/>
      <c r="B121" s="25"/>
      <c r="C121" s="34"/>
      <c r="D121" s="41"/>
      <c r="E121" s="41" t="s">
        <v>119</v>
      </c>
      <c r="F121" s="148"/>
      <c r="G121" s="36"/>
      <c r="H121" s="147" t="s">
        <v>120</v>
      </c>
      <c r="I121" s="149" t="n">
        <f aca="false">+I127</f>
        <v>4320000</v>
      </c>
      <c r="J121" s="149" t="n">
        <f aca="false">+J127</f>
        <v>0</v>
      </c>
      <c r="K121" s="88" t="n">
        <f aca="false">+K127</f>
        <v>0</v>
      </c>
      <c r="L121" s="89" t="n">
        <f aca="false">+L127</f>
        <v>4320000</v>
      </c>
      <c r="M121" s="11"/>
    </row>
    <row r="122" customFormat="false" ht="15.75" hidden="false" customHeight="false" outlineLevel="0" collapsed="false">
      <c r="A122" s="124"/>
      <c r="B122" s="25"/>
      <c r="C122" s="34"/>
      <c r="D122" s="34"/>
      <c r="E122" s="34"/>
      <c r="F122" s="134" t="n">
        <v>55</v>
      </c>
      <c r="G122" s="45" t="n">
        <v>423</v>
      </c>
      <c r="H122" s="150" t="s">
        <v>35</v>
      </c>
      <c r="I122" s="52" t="n">
        <v>550000</v>
      </c>
      <c r="J122" s="52"/>
      <c r="K122" s="52"/>
      <c r="L122" s="49" t="n">
        <f aca="false">IF(AND(I122="",J122="",K122=""),"",SUM(I122:K122))</f>
        <v>550000</v>
      </c>
      <c r="M122" s="11"/>
    </row>
    <row r="123" customFormat="false" ht="15.75" hidden="false" customHeight="false" outlineLevel="0" collapsed="false">
      <c r="A123" s="124"/>
      <c r="B123" s="25"/>
      <c r="C123" s="34"/>
      <c r="D123" s="34"/>
      <c r="E123" s="34"/>
      <c r="F123" s="134" t="n">
        <v>56</v>
      </c>
      <c r="G123" s="45" t="n">
        <v>424</v>
      </c>
      <c r="H123" s="150" t="s">
        <v>81</v>
      </c>
      <c r="I123" s="50" t="n">
        <v>2800000</v>
      </c>
      <c r="J123" s="52"/>
      <c r="K123" s="52"/>
      <c r="L123" s="49" t="n">
        <f aca="false">IF(AND(I123="",J123="",K123=""),"",SUM(I123:K123))</f>
        <v>2800000</v>
      </c>
      <c r="M123" s="11"/>
    </row>
    <row r="124" customFormat="false" ht="15.75" hidden="false" customHeight="false" outlineLevel="0" collapsed="false">
      <c r="A124" s="124"/>
      <c r="B124" s="25"/>
      <c r="C124" s="34"/>
      <c r="D124" s="34"/>
      <c r="E124" s="34"/>
      <c r="F124" s="134" t="s">
        <v>121</v>
      </c>
      <c r="G124" s="45" t="n">
        <v>425</v>
      </c>
      <c r="H124" s="46" t="s">
        <v>57</v>
      </c>
      <c r="I124" s="50" t="n">
        <v>70000</v>
      </c>
      <c r="J124" s="52"/>
      <c r="K124" s="52"/>
      <c r="L124" s="49" t="n">
        <f aca="false">IF(AND(I124="",J124="",K124=""),"",SUM(I124:K124))</f>
        <v>70000</v>
      </c>
      <c r="M124" s="11"/>
    </row>
    <row r="125" customFormat="false" ht="15.75" hidden="false" customHeight="false" outlineLevel="0" collapsed="false">
      <c r="A125" s="124"/>
      <c r="B125" s="25"/>
      <c r="C125" s="34"/>
      <c r="D125" s="34"/>
      <c r="E125" s="34"/>
      <c r="F125" s="134" t="n">
        <v>57</v>
      </c>
      <c r="G125" s="134" t="n">
        <v>426</v>
      </c>
      <c r="H125" s="150" t="s">
        <v>36</v>
      </c>
      <c r="I125" s="52" t="n">
        <v>100000</v>
      </c>
      <c r="J125" s="52"/>
      <c r="K125" s="52"/>
      <c r="L125" s="49" t="n">
        <f aca="false">IF(AND(I125="",J125="",K125=""),"",SUM(I125:K125))</f>
        <v>100000</v>
      </c>
      <c r="M125" s="11"/>
    </row>
    <row r="126" customFormat="false" ht="15.75" hidden="false" customHeight="false" outlineLevel="0" collapsed="false">
      <c r="A126" s="124"/>
      <c r="B126" s="25"/>
      <c r="C126" s="34"/>
      <c r="D126" s="34"/>
      <c r="E126" s="34"/>
      <c r="F126" s="134" t="s">
        <v>122</v>
      </c>
      <c r="G126" s="134" t="n">
        <v>511</v>
      </c>
      <c r="H126" s="128" t="s">
        <v>84</v>
      </c>
      <c r="I126" s="52" t="n">
        <v>800000</v>
      </c>
      <c r="J126" s="52"/>
      <c r="K126" s="52"/>
      <c r="L126" s="49" t="n">
        <f aca="false">IF(AND(I126="",J126="",K126=""),"",SUM(I126:K126))</f>
        <v>800000</v>
      </c>
      <c r="M126" s="11"/>
    </row>
    <row r="127" customFormat="false" ht="15.75" hidden="false" customHeight="false" outlineLevel="0" collapsed="false">
      <c r="A127" s="124"/>
      <c r="B127" s="25"/>
      <c r="C127" s="34"/>
      <c r="D127" s="34"/>
      <c r="E127" s="34"/>
      <c r="F127" s="45"/>
      <c r="G127" s="45"/>
      <c r="H127" s="151" t="s">
        <v>123</v>
      </c>
      <c r="I127" s="103" t="n">
        <f aca="false">SUM(I122:I126)</f>
        <v>4320000</v>
      </c>
      <c r="J127" s="103" t="n">
        <f aca="false">SUM(J122:J126)</f>
        <v>0</v>
      </c>
      <c r="K127" s="103" t="n">
        <f aca="false">SUM(K122:K126)</f>
        <v>0</v>
      </c>
      <c r="L127" s="103" t="n">
        <f aca="false">SUM(L122:L126)</f>
        <v>4320000</v>
      </c>
      <c r="M127" s="11"/>
    </row>
    <row r="128" customFormat="false" ht="15.75" hidden="false" customHeight="false" outlineLevel="0" collapsed="false">
      <c r="A128" s="124"/>
      <c r="B128" s="25"/>
      <c r="C128" s="34"/>
      <c r="D128" s="34"/>
      <c r="E128" s="34"/>
      <c r="F128" s="45"/>
      <c r="G128" s="45"/>
      <c r="H128" s="152" t="s">
        <v>124</v>
      </c>
      <c r="I128" s="153" t="n">
        <f aca="false">SUM(I97+I118+I127+I107+I113+I103)</f>
        <v>116170981</v>
      </c>
      <c r="J128" s="153" t="n">
        <f aca="false">SUM(J97+J118+J127+J107)</f>
        <v>0</v>
      </c>
      <c r="K128" s="153" t="n">
        <f aca="false">SUM(K97+K118+K127+K107)</f>
        <v>63000</v>
      </c>
      <c r="L128" s="153" t="n">
        <f aca="false">SUM(L97+L118+L127+L107+L113+L103)</f>
        <v>116233981</v>
      </c>
      <c r="M128" s="11"/>
    </row>
    <row r="129" customFormat="false" ht="31.5" hidden="false" customHeight="false" outlineLevel="0" collapsed="false">
      <c r="A129" s="124"/>
      <c r="B129" s="6"/>
      <c r="C129" s="113" t="n">
        <v>1101</v>
      </c>
      <c r="D129" s="113"/>
      <c r="E129" s="113"/>
      <c r="F129" s="45"/>
      <c r="G129" s="45"/>
      <c r="H129" s="154" t="s">
        <v>125</v>
      </c>
      <c r="I129" s="50"/>
      <c r="J129" s="50"/>
      <c r="K129" s="50"/>
      <c r="L129" s="141"/>
      <c r="M129" s="11"/>
    </row>
    <row r="130" customFormat="false" ht="15.75" hidden="false" customHeight="false" outlineLevel="0" collapsed="false">
      <c r="A130" s="124"/>
      <c r="B130" s="6"/>
      <c r="C130" s="113"/>
      <c r="D130" s="111" t="s">
        <v>126</v>
      </c>
      <c r="E130" s="111"/>
      <c r="F130" s="155"/>
      <c r="G130" s="156"/>
      <c r="H130" s="40" t="s">
        <v>127</v>
      </c>
      <c r="I130" s="50"/>
      <c r="J130" s="52"/>
      <c r="K130" s="52"/>
      <c r="L130" s="68"/>
      <c r="M130" s="11"/>
    </row>
    <row r="131" customFormat="false" ht="31.5" hidden="false" customHeight="false" outlineLevel="0" collapsed="false">
      <c r="A131" s="124"/>
      <c r="B131" s="6"/>
      <c r="C131" s="113"/>
      <c r="D131" s="111"/>
      <c r="E131" s="41" t="s">
        <v>128</v>
      </c>
      <c r="F131" s="155"/>
      <c r="G131" s="156"/>
      <c r="H131" s="157" t="s">
        <v>129</v>
      </c>
      <c r="I131" s="101" t="n">
        <f aca="false">+I136</f>
        <v>2705000</v>
      </c>
      <c r="J131" s="101" t="n">
        <f aca="false">+J136</f>
        <v>0</v>
      </c>
      <c r="K131" s="101" t="n">
        <f aca="false">+K136</f>
        <v>0</v>
      </c>
      <c r="L131" s="102" t="n">
        <f aca="false">+L136</f>
        <v>2705000</v>
      </c>
      <c r="M131" s="11"/>
    </row>
    <row r="132" customFormat="false" ht="15.75" hidden="false" customHeight="false" outlineLevel="0" collapsed="false">
      <c r="A132" s="124"/>
      <c r="B132" s="6"/>
      <c r="C132" s="113"/>
      <c r="D132" s="111"/>
      <c r="E132" s="41"/>
      <c r="F132" s="134" t="n">
        <v>58</v>
      </c>
      <c r="G132" s="45" t="n">
        <v>416</v>
      </c>
      <c r="H132" s="46" t="s">
        <v>33</v>
      </c>
      <c r="I132" s="50" t="n">
        <v>550000</v>
      </c>
      <c r="J132" s="145"/>
      <c r="K132" s="145"/>
      <c r="L132" s="49" t="n">
        <f aca="false">IF(AND(I132="",J132="",K132=""),"",SUM(I132:K132))</f>
        <v>550000</v>
      </c>
      <c r="M132" s="11"/>
    </row>
    <row r="133" customFormat="false" ht="15.75" hidden="false" customHeight="false" outlineLevel="0" collapsed="false">
      <c r="A133" s="124"/>
      <c r="B133" s="6"/>
      <c r="C133" s="113"/>
      <c r="D133" s="111"/>
      <c r="E133" s="111"/>
      <c r="F133" s="45" t="n">
        <v>59</v>
      </c>
      <c r="G133" s="71" t="n">
        <v>423</v>
      </c>
      <c r="H133" s="46" t="s">
        <v>35</v>
      </c>
      <c r="I133" s="50" t="n">
        <v>1100000</v>
      </c>
      <c r="J133" s="52"/>
      <c r="K133" s="52"/>
      <c r="L133" s="49" t="n">
        <f aca="false">IF(AND(I133="",J133="",K133=""),"",SUM(I133:K133))</f>
        <v>1100000</v>
      </c>
      <c r="M133" s="11"/>
    </row>
    <row r="134" customFormat="false" ht="15.75" hidden="false" customHeight="false" outlineLevel="0" collapsed="false">
      <c r="A134" s="124"/>
      <c r="B134" s="6"/>
      <c r="C134" s="113"/>
      <c r="D134" s="111"/>
      <c r="E134" s="111"/>
      <c r="F134" s="45" t="n">
        <v>60</v>
      </c>
      <c r="G134" s="71" t="n">
        <v>425</v>
      </c>
      <c r="H134" s="36" t="s">
        <v>130</v>
      </c>
      <c r="I134" s="50" t="n">
        <v>500000</v>
      </c>
      <c r="J134" s="52"/>
      <c r="K134" s="52"/>
      <c r="L134" s="49" t="n">
        <f aca="false">IF(AND(I134="",J134="",K134=""),"",SUM(I134:K134))</f>
        <v>500000</v>
      </c>
      <c r="M134" s="11"/>
    </row>
    <row r="135" customFormat="false" ht="15.75" hidden="false" customHeight="false" outlineLevel="0" collapsed="false">
      <c r="A135" s="124"/>
      <c r="B135" s="6"/>
      <c r="C135" s="113"/>
      <c r="D135" s="111"/>
      <c r="E135" s="111"/>
      <c r="F135" s="45" t="n">
        <v>61</v>
      </c>
      <c r="G135" s="71" t="n">
        <v>511</v>
      </c>
      <c r="H135" s="128" t="s">
        <v>84</v>
      </c>
      <c r="I135" s="76" t="n">
        <v>555000</v>
      </c>
      <c r="J135" s="129"/>
      <c r="K135" s="129"/>
      <c r="L135" s="130" t="n">
        <f aca="false">IF(AND(I135="",J135="",K135=""),"",SUM(I135:K135))</f>
        <v>555000</v>
      </c>
      <c r="M135" s="11"/>
    </row>
    <row r="136" customFormat="false" ht="15.75" hidden="false" customHeight="false" outlineLevel="0" collapsed="false">
      <c r="A136" s="124"/>
      <c r="B136" s="6"/>
      <c r="C136" s="113"/>
      <c r="D136" s="111"/>
      <c r="E136" s="111"/>
      <c r="F136" s="45"/>
      <c r="G136" s="71"/>
      <c r="H136" s="152" t="s">
        <v>131</v>
      </c>
      <c r="I136" s="153" t="n">
        <f aca="false">SUM(I132:I135)</f>
        <v>2705000</v>
      </c>
      <c r="J136" s="153" t="n">
        <f aca="false">SUM(J132:J135)</f>
        <v>0</v>
      </c>
      <c r="K136" s="153" t="n">
        <f aca="false">SUM(K132:K135)</f>
        <v>0</v>
      </c>
      <c r="L136" s="158" t="n">
        <f aca="false">SUM(L132:L135)</f>
        <v>2705000</v>
      </c>
      <c r="M136" s="11"/>
    </row>
    <row r="137" customFormat="false" ht="31.5" hidden="false" customHeight="false" outlineLevel="0" collapsed="false">
      <c r="A137" s="124"/>
      <c r="B137" s="6"/>
      <c r="C137" s="113"/>
      <c r="D137" s="113"/>
      <c r="E137" s="41" t="s">
        <v>132</v>
      </c>
      <c r="F137" s="45"/>
      <c r="G137" s="36"/>
      <c r="H137" s="159" t="s">
        <v>133</v>
      </c>
      <c r="I137" s="101" t="n">
        <f aca="false">I139</f>
        <v>1000000</v>
      </c>
      <c r="J137" s="101" t="n">
        <f aca="false">J139</f>
        <v>0</v>
      </c>
      <c r="K137" s="101" t="n">
        <f aca="false">K139</f>
        <v>0</v>
      </c>
      <c r="L137" s="102" t="n">
        <f aca="false">L139</f>
        <v>1000000</v>
      </c>
      <c r="M137" s="11"/>
    </row>
    <row r="138" customFormat="false" ht="15.75" hidden="false" customHeight="false" outlineLevel="0" collapsed="false">
      <c r="A138" s="124"/>
      <c r="B138" s="6"/>
      <c r="C138" s="113"/>
      <c r="D138" s="113"/>
      <c r="E138" s="41"/>
      <c r="F138" s="134" t="n">
        <v>62</v>
      </c>
      <c r="G138" s="71" t="n">
        <v>424</v>
      </c>
      <c r="H138" s="128" t="s">
        <v>81</v>
      </c>
      <c r="I138" s="76" t="n">
        <v>1000000</v>
      </c>
      <c r="J138" s="129"/>
      <c r="K138" s="129"/>
      <c r="L138" s="130" t="n">
        <f aca="false">IF(AND(I138="",J138="",K138=""),"",SUM(I138:K138))</f>
        <v>1000000</v>
      </c>
      <c r="M138" s="11"/>
    </row>
    <row r="139" customFormat="false" ht="15.75" hidden="false" customHeight="false" outlineLevel="0" collapsed="false">
      <c r="A139" s="124"/>
      <c r="B139" s="6"/>
      <c r="C139" s="113"/>
      <c r="D139" s="113"/>
      <c r="E139" s="41"/>
      <c r="F139" s="134"/>
      <c r="G139" s="71"/>
      <c r="H139" s="151" t="s">
        <v>134</v>
      </c>
      <c r="I139" s="160" t="n">
        <f aca="false">SUM(I138)</f>
        <v>1000000</v>
      </c>
      <c r="J139" s="151"/>
      <c r="K139" s="151"/>
      <c r="L139" s="158" t="n">
        <f aca="false">SUM(L138)</f>
        <v>1000000</v>
      </c>
      <c r="M139" s="11"/>
    </row>
    <row r="140" customFormat="false" ht="15.75" hidden="false" customHeight="false" outlineLevel="0" collapsed="false">
      <c r="A140" s="124"/>
      <c r="B140" s="6"/>
      <c r="C140" s="113"/>
      <c r="D140" s="113" t="n">
        <v>610</v>
      </c>
      <c r="E140" s="41"/>
      <c r="F140" s="134"/>
      <c r="G140" s="71"/>
      <c r="H140" s="161" t="s">
        <v>135</v>
      </c>
      <c r="I140" s="109"/>
      <c r="J140" s="150"/>
      <c r="K140" s="150"/>
      <c r="L140" s="110"/>
      <c r="M140" s="11"/>
    </row>
    <row r="141" customFormat="false" ht="15.75" hidden="false" customHeight="false" outlineLevel="0" collapsed="false">
      <c r="A141" s="124"/>
      <c r="B141" s="6"/>
      <c r="C141" s="113"/>
      <c r="D141" s="113"/>
      <c r="E141" s="41" t="s">
        <v>136</v>
      </c>
      <c r="F141" s="134"/>
      <c r="G141" s="71"/>
      <c r="H141" s="157" t="s">
        <v>137</v>
      </c>
      <c r="I141" s="162" t="n">
        <f aca="false">+I143</f>
        <v>2000000</v>
      </c>
      <c r="J141" s="162" t="n">
        <f aca="false">+J143</f>
        <v>0</v>
      </c>
      <c r="K141" s="162" t="n">
        <f aca="false">+K143</f>
        <v>0</v>
      </c>
      <c r="L141" s="163" t="n">
        <f aca="false">+L143</f>
        <v>2000000</v>
      </c>
      <c r="M141" s="11"/>
    </row>
    <row r="142" customFormat="false" ht="17.25" hidden="false" customHeight="true" outlineLevel="0" collapsed="false">
      <c r="A142" s="124"/>
      <c r="B142" s="6"/>
      <c r="C142" s="113"/>
      <c r="D142" s="113"/>
      <c r="E142" s="41"/>
      <c r="F142" s="134" t="n">
        <v>63</v>
      </c>
      <c r="G142" s="71" t="n">
        <v>472</v>
      </c>
      <c r="H142" s="128" t="s">
        <v>138</v>
      </c>
      <c r="I142" s="164" t="n">
        <v>2000000</v>
      </c>
      <c r="J142" s="164"/>
      <c r="K142" s="164"/>
      <c r="L142" s="165" t="n">
        <v>2000000</v>
      </c>
      <c r="M142" s="11"/>
    </row>
    <row r="143" customFormat="false" ht="15.75" hidden="false" customHeight="false" outlineLevel="0" collapsed="false">
      <c r="A143" s="124"/>
      <c r="B143" s="6"/>
      <c r="C143" s="113"/>
      <c r="D143" s="113"/>
      <c r="E143" s="41"/>
      <c r="F143" s="134"/>
      <c r="G143" s="71"/>
      <c r="H143" s="151" t="s">
        <v>139</v>
      </c>
      <c r="I143" s="160" t="n">
        <f aca="false">SUM(I142:I142)</f>
        <v>2000000</v>
      </c>
      <c r="J143" s="151"/>
      <c r="K143" s="151"/>
      <c r="L143" s="166" t="n">
        <f aca="false">SUM(L142:L142)</f>
        <v>2000000</v>
      </c>
      <c r="M143" s="11"/>
    </row>
    <row r="144" customFormat="false" ht="31.5" hidden="false" customHeight="false" outlineLevel="0" collapsed="false">
      <c r="A144" s="124"/>
      <c r="B144" s="6"/>
      <c r="C144" s="113"/>
      <c r="D144" s="113"/>
      <c r="E144" s="41" t="s">
        <v>140</v>
      </c>
      <c r="F144" s="134"/>
      <c r="G144" s="71"/>
      <c r="H144" s="159" t="s">
        <v>141</v>
      </c>
      <c r="I144" s="38" t="n">
        <f aca="false">+I145</f>
        <v>2000000</v>
      </c>
      <c r="J144" s="38" t="n">
        <f aca="false">+J145</f>
        <v>0</v>
      </c>
      <c r="K144" s="38" t="n">
        <f aca="false">+K145</f>
        <v>0</v>
      </c>
      <c r="L144" s="39" t="n">
        <f aca="false">+L145</f>
        <v>2000000</v>
      </c>
      <c r="M144" s="11"/>
    </row>
    <row r="145" customFormat="false" ht="15.75" hidden="false" customHeight="false" outlineLevel="0" collapsed="false">
      <c r="A145" s="124"/>
      <c r="B145" s="6"/>
      <c r="C145" s="34"/>
      <c r="D145" s="34"/>
      <c r="E145" s="34"/>
      <c r="F145" s="134" t="n">
        <v>64</v>
      </c>
      <c r="G145" s="71" t="n">
        <v>481</v>
      </c>
      <c r="H145" s="142" t="s">
        <v>142</v>
      </c>
      <c r="I145" s="76" t="n">
        <v>2000000</v>
      </c>
      <c r="J145" s="129"/>
      <c r="K145" s="129"/>
      <c r="L145" s="49" t="n">
        <f aca="false">IF(AND(I145="",J145="",K145=""),"",SUM(I145:K145))</f>
        <v>2000000</v>
      </c>
      <c r="M145" s="11"/>
    </row>
    <row r="146" customFormat="false" ht="15.75" hidden="false" customHeight="false" outlineLevel="0" collapsed="false">
      <c r="A146" s="124"/>
      <c r="B146" s="6"/>
      <c r="C146" s="167"/>
      <c r="D146" s="167"/>
      <c r="E146" s="167"/>
      <c r="F146" s="134"/>
      <c r="G146" s="71"/>
      <c r="H146" s="151" t="s">
        <v>143</v>
      </c>
      <c r="I146" s="160" t="n">
        <f aca="false">SUM(I145)</f>
        <v>2000000</v>
      </c>
      <c r="J146" s="151" t="n">
        <f aca="false">SUM(J138:J145)</f>
        <v>0</v>
      </c>
      <c r="K146" s="151" t="n">
        <f aca="false">SUM(K138:K145)</f>
        <v>0</v>
      </c>
      <c r="L146" s="96" t="n">
        <f aca="false">SUM(L145)</f>
        <v>2000000</v>
      </c>
      <c r="M146" s="11"/>
    </row>
    <row r="147" customFormat="false" ht="31.5" hidden="false" customHeight="false" outlineLevel="0" collapsed="false">
      <c r="A147" s="124"/>
      <c r="B147" s="6"/>
      <c r="C147" s="167"/>
      <c r="D147" s="113"/>
      <c r="E147" s="41" t="s">
        <v>144</v>
      </c>
      <c r="F147" s="134"/>
      <c r="G147" s="71"/>
      <c r="H147" s="157" t="s">
        <v>145</v>
      </c>
      <c r="I147" s="38" t="n">
        <f aca="false">+I148</f>
        <v>0</v>
      </c>
      <c r="J147" s="38" t="n">
        <f aca="false">+J148</f>
        <v>0</v>
      </c>
      <c r="K147" s="38" t="n">
        <f aca="false">+K148</f>
        <v>2380000</v>
      </c>
      <c r="L147" s="38" t="n">
        <f aca="false">+L148</f>
        <v>2380000</v>
      </c>
      <c r="M147" s="11"/>
    </row>
    <row r="148" customFormat="false" ht="15.75" hidden="false" customHeight="false" outlineLevel="0" collapsed="false">
      <c r="A148" s="124"/>
      <c r="B148" s="6"/>
      <c r="C148" s="167"/>
      <c r="D148" s="113"/>
      <c r="E148" s="41"/>
      <c r="F148" s="134" t="n">
        <v>65</v>
      </c>
      <c r="G148" s="71" t="n">
        <v>426</v>
      </c>
      <c r="H148" s="66" t="s">
        <v>36</v>
      </c>
      <c r="I148" s="108"/>
      <c r="J148" s="46"/>
      <c r="K148" s="109" t="n">
        <v>2380000</v>
      </c>
      <c r="L148" s="49" t="n">
        <f aca="false">IF(AND(I148="",J148="",K148=""),"",SUM(I148:K148))</f>
        <v>2380000</v>
      </c>
      <c r="M148" s="11"/>
    </row>
    <row r="149" customFormat="false" ht="15.75" hidden="false" customHeight="false" outlineLevel="0" collapsed="false">
      <c r="A149" s="124"/>
      <c r="B149" s="6"/>
      <c r="C149" s="167"/>
      <c r="D149" s="167"/>
      <c r="E149" s="167"/>
      <c r="F149" s="134"/>
      <c r="G149" s="71"/>
      <c r="H149" s="151" t="s">
        <v>146</v>
      </c>
      <c r="I149" s="151"/>
      <c r="J149" s="151"/>
      <c r="K149" s="160" t="n">
        <f aca="false">SUM(K148)</f>
        <v>2380000</v>
      </c>
      <c r="L149" s="166" t="n">
        <f aca="false">SUM(L148)</f>
        <v>2380000</v>
      </c>
      <c r="M149" s="11"/>
    </row>
    <row r="150" customFormat="false" ht="15.75" hidden="false" customHeight="false" outlineLevel="0" collapsed="false">
      <c r="A150" s="124"/>
      <c r="B150" s="6"/>
      <c r="C150" s="167"/>
      <c r="D150" s="167"/>
      <c r="E150" s="167"/>
      <c r="F150" s="134"/>
      <c r="G150" s="71"/>
      <c r="H150" s="72" t="s">
        <v>47</v>
      </c>
      <c r="I150" s="75"/>
      <c r="J150" s="75"/>
      <c r="K150" s="168"/>
      <c r="L150" s="169"/>
      <c r="M150" s="11"/>
    </row>
    <row r="151" customFormat="false" ht="15.75" hidden="false" customHeight="false" outlineLevel="0" collapsed="false">
      <c r="A151" s="124"/>
      <c r="B151" s="6"/>
      <c r="C151" s="167"/>
      <c r="D151" s="167"/>
      <c r="E151" s="167"/>
      <c r="F151" s="134"/>
      <c r="G151" s="74" t="s">
        <v>147</v>
      </c>
      <c r="H151" s="75" t="s">
        <v>148</v>
      </c>
      <c r="I151" s="75"/>
      <c r="J151" s="75"/>
      <c r="K151" s="168" t="n">
        <v>2380000</v>
      </c>
      <c r="L151" s="169"/>
      <c r="M151" s="11"/>
    </row>
    <row r="152" customFormat="false" ht="15.75" hidden="false" customHeight="false" outlineLevel="0" collapsed="false">
      <c r="A152" s="170"/>
      <c r="B152" s="171"/>
      <c r="C152" s="172"/>
      <c r="D152" s="172"/>
      <c r="E152" s="172"/>
      <c r="F152" s="173"/>
      <c r="G152" s="174"/>
      <c r="H152" s="175" t="s">
        <v>149</v>
      </c>
      <c r="I152" s="153" t="n">
        <f aca="false">SUM(I146+I136+I139+I143)</f>
        <v>7705000</v>
      </c>
      <c r="J152" s="153" t="n">
        <f aca="false">SUM(J146+J136+J139+J143)</f>
        <v>0</v>
      </c>
      <c r="K152" s="153" t="n">
        <f aca="false">SUM(K146+K136+K139+K143+K149)</f>
        <v>2380000</v>
      </c>
      <c r="L152" s="153" t="n">
        <f aca="false">SUM(L146+L136+L139+L143+L149)</f>
        <v>10085000</v>
      </c>
      <c r="M152" s="11"/>
    </row>
    <row r="153" customFormat="false" ht="15.75" hidden="false" customHeight="false" outlineLevel="0" collapsed="false">
      <c r="A153" s="124"/>
      <c r="B153" s="6"/>
      <c r="C153" s="113" t="n">
        <v>1102</v>
      </c>
      <c r="D153" s="34"/>
      <c r="E153" s="34"/>
      <c r="F153" s="45"/>
      <c r="G153" s="45"/>
      <c r="H153" s="37" t="s">
        <v>150</v>
      </c>
      <c r="I153" s="176"/>
      <c r="J153" s="176"/>
      <c r="K153" s="176"/>
      <c r="L153" s="177"/>
      <c r="M153" s="11"/>
    </row>
    <row r="154" customFormat="false" ht="15.75" hidden="false" customHeight="false" outlineLevel="0" collapsed="false">
      <c r="A154" s="124"/>
      <c r="B154" s="6"/>
      <c r="C154" s="62"/>
      <c r="D154" s="113" t="n">
        <v>640</v>
      </c>
      <c r="E154" s="113"/>
      <c r="F154" s="178"/>
      <c r="G154" s="179"/>
      <c r="H154" s="40" t="s">
        <v>151</v>
      </c>
      <c r="I154" s="50"/>
      <c r="J154" s="108"/>
      <c r="K154" s="108"/>
      <c r="L154" s="141"/>
      <c r="M154" s="11"/>
    </row>
    <row r="155" customFormat="false" ht="31.5" hidden="false" customHeight="false" outlineLevel="0" collapsed="false">
      <c r="A155" s="124"/>
      <c r="B155" s="6"/>
      <c r="C155" s="113"/>
      <c r="D155" s="113"/>
      <c r="E155" s="180" t="s">
        <v>152</v>
      </c>
      <c r="F155" s="35"/>
      <c r="G155" s="36"/>
      <c r="H155" s="159" t="s">
        <v>153</v>
      </c>
      <c r="I155" s="38" t="n">
        <f aca="false">+I158</f>
        <v>14620000</v>
      </c>
      <c r="J155" s="38" t="n">
        <f aca="false">+J158</f>
        <v>0</v>
      </c>
      <c r="K155" s="38" t="n">
        <f aca="false">+K158</f>
        <v>0</v>
      </c>
      <c r="L155" s="39" t="n">
        <f aca="false">+L158</f>
        <v>14620000</v>
      </c>
      <c r="M155" s="11"/>
    </row>
    <row r="156" customFormat="false" ht="22.5" hidden="false" customHeight="true" outlineLevel="0" collapsed="false">
      <c r="A156" s="124"/>
      <c r="B156" s="6"/>
      <c r="C156" s="34"/>
      <c r="D156" s="34"/>
      <c r="E156" s="34"/>
      <c r="F156" s="35" t="n">
        <v>66</v>
      </c>
      <c r="G156" s="71" t="n">
        <v>421</v>
      </c>
      <c r="H156" s="36" t="s">
        <v>45</v>
      </c>
      <c r="I156" s="50" t="n">
        <v>9900000</v>
      </c>
      <c r="J156" s="108"/>
      <c r="K156" s="108"/>
      <c r="L156" s="141" t="n">
        <f aca="false">IF(AND(I156="",J156="",K156=""),"",SUM(I156:K156))</f>
        <v>9900000</v>
      </c>
      <c r="M156" s="11"/>
    </row>
    <row r="157" customFormat="false" ht="15.75" hidden="false" customHeight="false" outlineLevel="0" collapsed="false">
      <c r="A157" s="124"/>
      <c r="B157" s="6"/>
      <c r="C157" s="34"/>
      <c r="D157" s="34"/>
      <c r="E157" s="34"/>
      <c r="F157" s="35" t="n">
        <v>67</v>
      </c>
      <c r="G157" s="71" t="n">
        <v>425</v>
      </c>
      <c r="H157" s="36" t="s">
        <v>154</v>
      </c>
      <c r="I157" s="50" t="n">
        <v>4720000</v>
      </c>
      <c r="J157" s="108"/>
      <c r="K157" s="108"/>
      <c r="L157" s="141" t="n">
        <f aca="false">IF(AND(I157="",J157="",K157=""),"",SUM(I157:K157))</f>
        <v>4720000</v>
      </c>
      <c r="M157" s="11"/>
    </row>
    <row r="158" customFormat="false" ht="15.75" hidden="false" customHeight="false" outlineLevel="0" collapsed="false">
      <c r="A158" s="124"/>
      <c r="B158" s="6"/>
      <c r="C158" s="34"/>
      <c r="D158" s="34"/>
      <c r="E158" s="34"/>
      <c r="F158" s="45"/>
      <c r="G158" s="71"/>
      <c r="H158" s="54" t="s">
        <v>155</v>
      </c>
      <c r="I158" s="103" t="n">
        <f aca="false">SUM(I156:I157)</f>
        <v>14620000</v>
      </c>
      <c r="J158" s="103" t="n">
        <f aca="false">SUM(J156:J157)</f>
        <v>0</v>
      </c>
      <c r="K158" s="103" t="n">
        <f aca="false">SUM(K156:K157)</f>
        <v>0</v>
      </c>
      <c r="L158" s="96" t="n">
        <f aca="false">SUM(L156:L157)</f>
        <v>14620000</v>
      </c>
      <c r="M158" s="11"/>
    </row>
    <row r="159" customFormat="false" ht="15.75" hidden="false" customHeight="false" outlineLevel="0" collapsed="false">
      <c r="A159" s="124"/>
      <c r="B159" s="6"/>
      <c r="C159" s="34"/>
      <c r="D159" s="113" t="n">
        <v>540</v>
      </c>
      <c r="E159" s="34"/>
      <c r="F159" s="45"/>
      <c r="G159" s="71"/>
      <c r="H159" s="40" t="s">
        <v>156</v>
      </c>
      <c r="I159" s="181"/>
      <c r="J159" s="109"/>
      <c r="K159" s="109"/>
      <c r="L159" s="182"/>
      <c r="M159" s="11"/>
    </row>
    <row r="160" customFormat="false" ht="31.5" hidden="false" customHeight="false" outlineLevel="0" collapsed="false">
      <c r="A160" s="124"/>
      <c r="B160" s="6"/>
      <c r="C160" s="34"/>
      <c r="D160" s="113"/>
      <c r="E160" s="180" t="s">
        <v>157</v>
      </c>
      <c r="F160" s="45"/>
      <c r="G160" s="71"/>
      <c r="H160" s="159" t="s">
        <v>158</v>
      </c>
      <c r="I160" s="162" t="n">
        <f aca="false">+I161+I162</f>
        <v>5404000</v>
      </c>
      <c r="J160" s="162" t="n">
        <f aca="false">+J161+J162</f>
        <v>0</v>
      </c>
      <c r="K160" s="162" t="n">
        <f aca="false">+K161+K162</f>
        <v>0</v>
      </c>
      <c r="L160" s="163" t="n">
        <f aca="false">+L161</f>
        <v>5404000</v>
      </c>
      <c r="M160" s="11"/>
    </row>
    <row r="161" customFormat="false" ht="17.25" hidden="false" customHeight="true" outlineLevel="0" collapsed="false">
      <c r="A161" s="124"/>
      <c r="B161" s="6"/>
      <c r="C161" s="34"/>
      <c r="D161" s="113"/>
      <c r="E161" s="34"/>
      <c r="F161" s="45" t="n">
        <v>68</v>
      </c>
      <c r="G161" s="71" t="n">
        <v>424</v>
      </c>
      <c r="H161" s="46" t="s">
        <v>81</v>
      </c>
      <c r="I161" s="108" t="n">
        <v>5404000</v>
      </c>
      <c r="J161" s="109"/>
      <c r="K161" s="109"/>
      <c r="L161" s="141" t="n">
        <f aca="false">IF(AND(I161="",J161="",K161=""),"",SUM(I161:K161))</f>
        <v>5404000</v>
      </c>
      <c r="M161" s="11"/>
    </row>
    <row r="162" customFormat="false" ht="17.25" hidden="false" customHeight="true" outlineLevel="0" collapsed="false">
      <c r="A162" s="124"/>
      <c r="B162" s="6"/>
      <c r="C162" s="34"/>
      <c r="D162" s="113"/>
      <c r="E162" s="34"/>
      <c r="F162" s="45" t="n">
        <v>69</v>
      </c>
      <c r="G162" s="71" t="n">
        <v>426</v>
      </c>
      <c r="H162" s="66" t="s">
        <v>36</v>
      </c>
      <c r="I162" s="108" t="n">
        <v>0</v>
      </c>
      <c r="J162" s="109"/>
      <c r="K162" s="109"/>
      <c r="L162" s="141" t="n">
        <f aca="false">IF(AND(I162="",J162="",K162=""),"",SUM(I162:K162))</f>
        <v>0</v>
      </c>
      <c r="M162" s="11"/>
    </row>
    <row r="163" customFormat="false" ht="22.5" hidden="false" customHeight="true" outlineLevel="0" collapsed="false">
      <c r="A163" s="124"/>
      <c r="B163" s="6"/>
      <c r="C163" s="34"/>
      <c r="D163" s="34"/>
      <c r="E163" s="113" t="s">
        <v>159</v>
      </c>
      <c r="F163" s="45"/>
      <c r="G163" s="71"/>
      <c r="H163" s="183" t="s">
        <v>160</v>
      </c>
      <c r="I163" s="38" t="n">
        <f aca="false">+I164+I165</f>
        <v>1099000</v>
      </c>
      <c r="J163" s="38" t="n">
        <f aca="false">+J164+J165</f>
        <v>0</v>
      </c>
      <c r="K163" s="38" t="n">
        <f aca="false">+K164+K165</f>
        <v>0</v>
      </c>
      <c r="L163" s="39" t="n">
        <f aca="false">+L164+L165</f>
        <v>1099000</v>
      </c>
      <c r="M163" s="11"/>
    </row>
    <row r="164" customFormat="false" ht="15.75" hidden="false" customHeight="false" outlineLevel="0" collapsed="false">
      <c r="A164" s="124"/>
      <c r="B164" s="6"/>
      <c r="C164" s="34"/>
      <c r="D164" s="34"/>
      <c r="E164" s="34"/>
      <c r="F164" s="134" t="n">
        <v>70</v>
      </c>
      <c r="G164" s="71" t="n">
        <v>424</v>
      </c>
      <c r="H164" s="184" t="s">
        <v>81</v>
      </c>
      <c r="I164" s="108" t="n">
        <v>550000</v>
      </c>
      <c r="J164" s="108"/>
      <c r="K164" s="108"/>
      <c r="L164" s="141" t="n">
        <f aca="false">IF(AND(I164="",J164="",K164=""),"",SUM(I164:K164))</f>
        <v>550000</v>
      </c>
      <c r="M164" s="11"/>
    </row>
    <row r="165" customFormat="false" ht="15.75" hidden="false" customHeight="false" outlineLevel="0" collapsed="false">
      <c r="A165" s="124"/>
      <c r="B165" s="6"/>
      <c r="C165" s="34"/>
      <c r="D165" s="34"/>
      <c r="E165" s="34"/>
      <c r="F165" s="45" t="n">
        <v>71</v>
      </c>
      <c r="G165" s="71" t="n">
        <v>485</v>
      </c>
      <c r="H165" s="185" t="s">
        <v>161</v>
      </c>
      <c r="I165" s="186" t="n">
        <v>549000</v>
      </c>
      <c r="J165" s="186"/>
      <c r="K165" s="186"/>
      <c r="L165" s="141" t="n">
        <f aca="false">IF(AND(I165="",J165="",K165=""),"",SUM(I165:K165))</f>
        <v>549000</v>
      </c>
      <c r="M165" s="11"/>
    </row>
    <row r="166" customFormat="false" ht="15.75" hidden="false" customHeight="false" outlineLevel="0" collapsed="false">
      <c r="A166" s="124"/>
      <c r="B166" s="6"/>
      <c r="C166" s="34"/>
      <c r="D166" s="34"/>
      <c r="E166" s="34"/>
      <c r="F166" s="45"/>
      <c r="G166" s="71"/>
      <c r="H166" s="151" t="s">
        <v>162</v>
      </c>
      <c r="I166" s="160" t="n">
        <f aca="false">+I165+I164+I161+I162</f>
        <v>6503000</v>
      </c>
      <c r="J166" s="160" t="n">
        <f aca="false">+J165+J164+J161</f>
        <v>0</v>
      </c>
      <c r="K166" s="160" t="n">
        <f aca="false">+K165+K164+K161</f>
        <v>0</v>
      </c>
      <c r="L166" s="160" t="n">
        <f aca="false">+L165+L164+L161+L162</f>
        <v>6503000</v>
      </c>
      <c r="M166" s="11"/>
    </row>
    <row r="167" customFormat="false" ht="15.75" hidden="false" customHeight="false" outlineLevel="0" collapsed="false">
      <c r="A167" s="124"/>
      <c r="B167" s="6"/>
      <c r="C167" s="62"/>
      <c r="D167" s="113" t="n">
        <v>510</v>
      </c>
      <c r="E167" s="113"/>
      <c r="F167" s="178"/>
      <c r="G167" s="179"/>
      <c r="H167" s="40" t="s">
        <v>163</v>
      </c>
      <c r="I167" s="109"/>
      <c r="J167" s="108"/>
      <c r="K167" s="108"/>
      <c r="L167" s="141"/>
      <c r="M167" s="11"/>
    </row>
    <row r="168" customFormat="false" ht="31.5" hidden="false" customHeight="false" outlineLevel="0" collapsed="false">
      <c r="A168" s="124"/>
      <c r="B168" s="6"/>
      <c r="C168" s="113"/>
      <c r="D168" s="113"/>
      <c r="E168" s="41" t="s">
        <v>164</v>
      </c>
      <c r="F168" s="35"/>
      <c r="G168" s="179"/>
      <c r="H168" s="187" t="s">
        <v>165</v>
      </c>
      <c r="I168" s="162" t="n">
        <f aca="false">+I170</f>
        <v>6000000</v>
      </c>
      <c r="J168" s="38" t="n">
        <f aca="false">+J170</f>
        <v>0</v>
      </c>
      <c r="K168" s="38" t="n">
        <f aca="false">+K170</f>
        <v>0</v>
      </c>
      <c r="L168" s="141"/>
      <c r="M168" s="11"/>
    </row>
    <row r="169" customFormat="false" ht="15.75" hidden="false" customHeight="false" outlineLevel="0" collapsed="false">
      <c r="A169" s="124"/>
      <c r="B169" s="6"/>
      <c r="C169" s="34"/>
      <c r="D169" s="34"/>
      <c r="E169" s="34"/>
      <c r="F169" s="45" t="n">
        <v>72</v>
      </c>
      <c r="G169" s="71" t="n">
        <v>421</v>
      </c>
      <c r="H169" s="66" t="s">
        <v>166</v>
      </c>
      <c r="I169" s="181" t="n">
        <v>6000000</v>
      </c>
      <c r="J169" s="108"/>
      <c r="K169" s="108"/>
      <c r="L169" s="141" t="n">
        <f aca="false">IF(AND(I169="",J169="",K169=""),"",SUM(I169:K169))</f>
        <v>6000000</v>
      </c>
      <c r="M169" s="11"/>
    </row>
    <row r="170" customFormat="false" ht="16.5" hidden="false" customHeight="false" outlineLevel="0" collapsed="false">
      <c r="A170" s="124"/>
      <c r="B170" s="6"/>
      <c r="C170" s="34"/>
      <c r="D170" s="34"/>
      <c r="E170" s="34"/>
      <c r="F170" s="45"/>
      <c r="G170" s="188"/>
      <c r="H170" s="105" t="s">
        <v>167</v>
      </c>
      <c r="I170" s="106" t="n">
        <f aca="false">SUM(I169:I169)</f>
        <v>6000000</v>
      </c>
      <c r="J170" s="106" t="n">
        <f aca="false">SUM(J169:J169)</f>
        <v>0</v>
      </c>
      <c r="K170" s="106" t="n">
        <f aca="false">SUM(K169:K169)</f>
        <v>0</v>
      </c>
      <c r="L170" s="107" t="n">
        <f aca="false">SUM(L169:L169)</f>
        <v>6000000</v>
      </c>
      <c r="M170" s="11"/>
    </row>
    <row r="171" customFormat="false" ht="15.75" hidden="false" customHeight="false" outlineLevel="0" collapsed="false">
      <c r="A171" s="124"/>
      <c r="B171" s="6"/>
      <c r="C171" s="34"/>
      <c r="D171" s="113" t="n">
        <v>630</v>
      </c>
      <c r="E171" s="113"/>
      <c r="F171" s="45"/>
      <c r="G171" s="71"/>
      <c r="H171" s="189" t="s">
        <v>168</v>
      </c>
      <c r="I171" s="190"/>
      <c r="J171" s="191"/>
      <c r="K171" s="191"/>
      <c r="L171" s="192"/>
      <c r="M171" s="11"/>
    </row>
    <row r="172" customFormat="false" ht="47.25" hidden="false" customHeight="false" outlineLevel="0" collapsed="false">
      <c r="A172" s="124"/>
      <c r="B172" s="6"/>
      <c r="C172" s="193"/>
      <c r="D172" s="62"/>
      <c r="E172" s="41" t="s">
        <v>169</v>
      </c>
      <c r="F172" s="194"/>
      <c r="G172" s="71"/>
      <c r="H172" s="157" t="s">
        <v>170</v>
      </c>
      <c r="I172" s="43" t="n">
        <f aca="false">I173+I174+I175</f>
        <v>1300000</v>
      </c>
      <c r="J172" s="43" t="n">
        <f aca="false">J173+J174+J175</f>
        <v>0</v>
      </c>
      <c r="K172" s="43" t="n">
        <f aca="false">K173+K174+K175</f>
        <v>0</v>
      </c>
      <c r="L172" s="44" t="n">
        <f aca="false">L173+L174+L175</f>
        <v>1300000</v>
      </c>
      <c r="M172" s="11"/>
    </row>
    <row r="173" customFormat="false" ht="15.75" hidden="false" customHeight="false" outlineLevel="0" collapsed="false">
      <c r="A173" s="124"/>
      <c r="B173" s="6"/>
      <c r="C173" s="193"/>
      <c r="D173" s="62"/>
      <c r="E173" s="41"/>
      <c r="F173" s="71" t="n">
        <v>73</v>
      </c>
      <c r="G173" s="71" t="n">
        <v>424</v>
      </c>
      <c r="H173" s="94" t="s">
        <v>81</v>
      </c>
      <c r="I173" s="109" t="n">
        <v>300000</v>
      </c>
      <c r="J173" s="48"/>
      <c r="K173" s="48"/>
      <c r="L173" s="68" t="n">
        <f aca="false">IF(AND(I173="",J173="",K173=""),"",SUM(I173:K173))</f>
        <v>300000</v>
      </c>
      <c r="M173" s="11"/>
    </row>
    <row r="174" customFormat="false" ht="15.75" hidden="false" customHeight="false" outlineLevel="0" collapsed="false">
      <c r="A174" s="124"/>
      <c r="B174" s="6"/>
      <c r="C174" s="193"/>
      <c r="D174" s="62"/>
      <c r="E174" s="41"/>
      <c r="F174" s="71" t="n">
        <v>74</v>
      </c>
      <c r="G174" s="71" t="n">
        <v>425</v>
      </c>
      <c r="H174" s="36" t="s">
        <v>171</v>
      </c>
      <c r="I174" s="109" t="n">
        <v>1000000</v>
      </c>
      <c r="J174" s="48"/>
      <c r="K174" s="48"/>
      <c r="L174" s="68" t="n">
        <f aca="false">IF(AND(I174="",J174="",K174=""),"",SUM(I174:K174))</f>
        <v>1000000</v>
      </c>
      <c r="M174" s="11"/>
    </row>
    <row r="175" customFormat="false" ht="15.75" hidden="false" customHeight="false" outlineLevel="0" collapsed="false">
      <c r="A175" s="124"/>
      <c r="B175" s="6"/>
      <c r="C175" s="193"/>
      <c r="D175" s="62"/>
      <c r="E175" s="41"/>
      <c r="F175" s="71" t="n">
        <v>75</v>
      </c>
      <c r="G175" s="71" t="n">
        <v>511</v>
      </c>
      <c r="H175" s="128" t="s">
        <v>84</v>
      </c>
      <c r="I175" s="109" t="n">
        <v>0</v>
      </c>
      <c r="J175" s="48"/>
      <c r="K175" s="48"/>
      <c r="L175" s="68" t="n">
        <f aca="false">IF(AND(I175="",J175="",K175=""),"",SUM(I175:K175))</f>
        <v>0</v>
      </c>
      <c r="M175" s="11"/>
    </row>
    <row r="176" customFormat="false" ht="15.75" hidden="false" customHeight="false" outlineLevel="0" collapsed="false">
      <c r="A176" s="124"/>
      <c r="B176" s="6"/>
      <c r="C176" s="34"/>
      <c r="D176" s="34"/>
      <c r="E176" s="34"/>
      <c r="F176" s="45"/>
      <c r="G176" s="71"/>
      <c r="H176" s="54" t="s">
        <v>172</v>
      </c>
      <c r="I176" s="160" t="n">
        <f aca="false">SUM(I173:I175)</f>
        <v>1300000</v>
      </c>
      <c r="J176" s="160" t="n">
        <f aca="false">SUM(J173:J175)</f>
        <v>0</v>
      </c>
      <c r="K176" s="160" t="n">
        <f aca="false">SUM(K173:K175)</f>
        <v>0</v>
      </c>
      <c r="L176" s="166" t="n">
        <f aca="false">SUM(L173:L175)</f>
        <v>1300000</v>
      </c>
      <c r="M176" s="11"/>
    </row>
    <row r="177" customFormat="false" ht="15.75" hidden="false" customHeight="false" outlineLevel="0" collapsed="false">
      <c r="A177" s="170"/>
      <c r="B177" s="171"/>
      <c r="C177" s="195"/>
      <c r="D177" s="195"/>
      <c r="E177" s="195"/>
      <c r="F177" s="196"/>
      <c r="G177" s="196"/>
      <c r="H177" s="197" t="s">
        <v>173</v>
      </c>
      <c r="I177" s="160" t="n">
        <f aca="false">SUM(I158+I170+I166++I176)</f>
        <v>28423000</v>
      </c>
      <c r="J177" s="160" t="n">
        <f aca="false">SUM(J158+J170+J166++J176)</f>
        <v>0</v>
      </c>
      <c r="K177" s="160" t="n">
        <f aca="false">SUM(K158+K170+K166++K176)</f>
        <v>0</v>
      </c>
      <c r="L177" s="166" t="n">
        <f aca="false">SUM(L158+L170+L166++L176)</f>
        <v>28423000</v>
      </c>
      <c r="M177" s="11"/>
    </row>
    <row r="178" customFormat="false" ht="15.75" hidden="false" customHeight="false" outlineLevel="0" collapsed="false">
      <c r="A178" s="124"/>
      <c r="B178" s="6"/>
      <c r="C178" s="113" t="n">
        <v>1501</v>
      </c>
      <c r="D178" s="34"/>
      <c r="E178" s="113"/>
      <c r="F178" s="45"/>
      <c r="G178" s="45"/>
      <c r="H178" s="37" t="s">
        <v>174</v>
      </c>
      <c r="I178" s="43" t="n">
        <f aca="false">+I186+I180</f>
        <v>3200000</v>
      </c>
      <c r="J178" s="43" t="n">
        <f aca="false">+J186+J180</f>
        <v>0</v>
      </c>
      <c r="K178" s="43" t="n">
        <f aca="false">+K186+K180</f>
        <v>0</v>
      </c>
      <c r="L178" s="182"/>
      <c r="M178" s="11"/>
    </row>
    <row r="179" customFormat="false" ht="15.75" hidden="false" customHeight="false" outlineLevel="0" collapsed="false">
      <c r="A179" s="124"/>
      <c r="B179" s="6"/>
      <c r="C179" s="113"/>
      <c r="D179" s="111" t="s">
        <v>175</v>
      </c>
      <c r="E179" s="113"/>
      <c r="F179" s="45"/>
      <c r="G179" s="45"/>
      <c r="H179" s="40" t="s">
        <v>176</v>
      </c>
      <c r="I179" s="43"/>
      <c r="J179" s="43"/>
      <c r="K179" s="43"/>
      <c r="L179" s="182"/>
      <c r="M179" s="11"/>
    </row>
    <row r="180" customFormat="false" ht="31.5" hidden="false" customHeight="false" outlineLevel="0" collapsed="false">
      <c r="A180" s="124"/>
      <c r="B180" s="6"/>
      <c r="C180" s="34"/>
      <c r="D180" s="193"/>
      <c r="E180" s="41" t="s">
        <v>177</v>
      </c>
      <c r="F180" s="194"/>
      <c r="G180" s="71"/>
      <c r="H180" s="42" t="s">
        <v>178</v>
      </c>
      <c r="I180" s="43" t="n">
        <f aca="false">+I184</f>
        <v>200000</v>
      </c>
      <c r="J180" s="43" t="n">
        <f aca="false">+J184</f>
        <v>0</v>
      </c>
      <c r="K180" s="43" t="n">
        <f aca="false">+K184</f>
        <v>0</v>
      </c>
      <c r="L180" s="44" t="n">
        <f aca="false">+L184</f>
        <v>200000</v>
      </c>
      <c r="M180" s="11"/>
    </row>
    <row r="181" customFormat="false" ht="15.75" hidden="false" customHeight="false" outlineLevel="0" collapsed="false">
      <c r="A181" s="124"/>
      <c r="B181" s="6"/>
      <c r="C181" s="34"/>
      <c r="D181" s="193"/>
      <c r="E181" s="41"/>
      <c r="F181" s="198" t="n">
        <v>76</v>
      </c>
      <c r="G181" s="71" t="n">
        <v>422</v>
      </c>
      <c r="H181" s="46" t="s">
        <v>34</v>
      </c>
      <c r="I181" s="108" t="n">
        <v>20000</v>
      </c>
      <c r="J181" s="43"/>
      <c r="K181" s="43"/>
      <c r="L181" s="141" t="n">
        <f aca="false">IF(AND(I181="",J181="",K181=""),"",SUM(I181:K181))</f>
        <v>20000</v>
      </c>
      <c r="M181" s="11"/>
    </row>
    <row r="182" customFormat="false" ht="15.75" hidden="false" customHeight="false" outlineLevel="0" collapsed="false">
      <c r="A182" s="124"/>
      <c r="B182" s="6"/>
      <c r="C182" s="34"/>
      <c r="D182" s="193"/>
      <c r="E182" s="41"/>
      <c r="F182" s="45" t="n">
        <v>77</v>
      </c>
      <c r="G182" s="71" t="n">
        <v>423</v>
      </c>
      <c r="H182" s="46" t="s">
        <v>35</v>
      </c>
      <c r="I182" s="109" t="n">
        <v>180000</v>
      </c>
      <c r="J182" s="43"/>
      <c r="K182" s="43"/>
      <c r="L182" s="141" t="n">
        <f aca="false">IF(AND(I182="",J182="",K182=""),"",SUM(I182:K182))</f>
        <v>180000</v>
      </c>
      <c r="M182" s="11"/>
    </row>
    <row r="183" customFormat="false" ht="15.75" hidden="false" customHeight="false" outlineLevel="0" collapsed="false">
      <c r="A183" s="124"/>
      <c r="B183" s="6"/>
      <c r="C183" s="34"/>
      <c r="D183" s="34"/>
      <c r="E183" s="34"/>
      <c r="F183" s="45" t="n">
        <v>78</v>
      </c>
      <c r="G183" s="45" t="n">
        <v>511</v>
      </c>
      <c r="H183" s="128" t="s">
        <v>179</v>
      </c>
      <c r="I183" s="186"/>
      <c r="J183" s="186"/>
      <c r="K183" s="186"/>
      <c r="L183" s="199" t="str">
        <f aca="false">IF(AND(I183="",J183="",K183=""),"",SUM(I183:K183))</f>
        <v/>
      </c>
      <c r="M183" s="11"/>
    </row>
    <row r="184" customFormat="false" ht="15.75" hidden="false" customHeight="false" outlineLevel="0" collapsed="false">
      <c r="A184" s="124"/>
      <c r="B184" s="6"/>
      <c r="C184" s="34"/>
      <c r="D184" s="34"/>
      <c r="E184" s="34"/>
      <c r="F184" s="35"/>
      <c r="G184" s="45"/>
      <c r="H184" s="131" t="s">
        <v>180</v>
      </c>
      <c r="I184" s="200" t="n">
        <f aca="false">SUM(I181:I183)</f>
        <v>200000</v>
      </c>
      <c r="J184" s="200" t="n">
        <f aca="false">SUM(J181:J183)</f>
        <v>0</v>
      </c>
      <c r="K184" s="200" t="n">
        <f aca="false">SUM(K181:K183)</f>
        <v>0</v>
      </c>
      <c r="L184" s="201" t="n">
        <f aca="false">SUM(L181:L183)</f>
        <v>200000</v>
      </c>
      <c r="M184" s="11"/>
    </row>
    <row r="185" customFormat="false" ht="18" hidden="false" customHeight="true" outlineLevel="0" collapsed="false">
      <c r="A185" s="124"/>
      <c r="B185" s="6"/>
      <c r="C185" s="34"/>
      <c r="D185" s="111" t="n">
        <v>412</v>
      </c>
      <c r="E185" s="34"/>
      <c r="F185" s="35"/>
      <c r="G185" s="45"/>
      <c r="H185" s="40" t="s">
        <v>181</v>
      </c>
      <c r="I185" s="109"/>
      <c r="J185" s="109"/>
      <c r="K185" s="109"/>
      <c r="L185" s="141"/>
      <c r="M185" s="11"/>
    </row>
    <row r="186" customFormat="false" ht="30" hidden="false" customHeight="true" outlineLevel="0" collapsed="false">
      <c r="A186" s="124"/>
      <c r="B186" s="6"/>
      <c r="C186" s="113"/>
      <c r="D186" s="113"/>
      <c r="E186" s="41" t="s">
        <v>182</v>
      </c>
      <c r="F186" s="45"/>
      <c r="G186" s="45"/>
      <c r="H186" s="183" t="s">
        <v>183</v>
      </c>
      <c r="I186" s="43" t="n">
        <f aca="false">+I188</f>
        <v>3000000</v>
      </c>
      <c r="J186" s="43" t="n">
        <f aca="false">+J188</f>
        <v>0</v>
      </c>
      <c r="K186" s="43" t="n">
        <f aca="false">+K188</f>
        <v>0</v>
      </c>
      <c r="L186" s="44" t="n">
        <f aca="false">+L188</f>
        <v>3000000</v>
      </c>
      <c r="M186" s="11"/>
    </row>
    <row r="187" customFormat="false" ht="15.75" hidden="false" customHeight="false" outlineLevel="0" collapsed="false">
      <c r="A187" s="124"/>
      <c r="B187" s="6"/>
      <c r="C187" s="113"/>
      <c r="D187" s="113"/>
      <c r="E187" s="113"/>
      <c r="F187" s="45" t="n">
        <v>79</v>
      </c>
      <c r="G187" s="45" t="n">
        <v>464</v>
      </c>
      <c r="H187" s="46" t="s">
        <v>184</v>
      </c>
      <c r="I187" s="108" t="n">
        <v>3000000</v>
      </c>
      <c r="J187" s="108"/>
      <c r="K187" s="108"/>
      <c r="L187" s="141" t="n">
        <f aca="false">IF(AND(I187="",J187="",K187=""),"",SUM(I187:K187))</f>
        <v>3000000</v>
      </c>
      <c r="M187" s="11"/>
    </row>
    <row r="188" customFormat="false" ht="15.75" hidden="false" customHeight="false" outlineLevel="0" collapsed="false">
      <c r="A188" s="124"/>
      <c r="B188" s="6"/>
      <c r="C188" s="113"/>
      <c r="D188" s="113"/>
      <c r="E188" s="113"/>
      <c r="F188" s="45"/>
      <c r="G188" s="45"/>
      <c r="H188" s="54" t="s">
        <v>185</v>
      </c>
      <c r="I188" s="103" t="n">
        <f aca="false">SUM(I187:I187)</f>
        <v>3000000</v>
      </c>
      <c r="J188" s="103"/>
      <c r="K188" s="103"/>
      <c r="L188" s="96" t="n">
        <f aca="false">SUM(L187:L187)</f>
        <v>3000000</v>
      </c>
      <c r="M188" s="11"/>
      <c r="N188" s="202"/>
    </row>
    <row r="189" customFormat="false" ht="16.5" hidden="false" customHeight="false" outlineLevel="0" collapsed="false">
      <c r="A189" s="170"/>
      <c r="B189" s="171"/>
      <c r="C189" s="195"/>
      <c r="D189" s="195"/>
      <c r="E189" s="195"/>
      <c r="F189" s="196"/>
      <c r="G189" s="196"/>
      <c r="H189" s="203" t="s">
        <v>186</v>
      </c>
      <c r="I189" s="103" t="n">
        <f aca="false">SUM(I188+I184)</f>
        <v>3200000</v>
      </c>
      <c r="J189" s="103" t="n">
        <f aca="false">SUM(J188+J184)</f>
        <v>0</v>
      </c>
      <c r="K189" s="103" t="n">
        <f aca="false">SUM(K188+K184)</f>
        <v>0</v>
      </c>
      <c r="L189" s="96" t="n">
        <f aca="false">SUM(L188+L184)</f>
        <v>3200000</v>
      </c>
      <c r="M189" s="11"/>
    </row>
    <row r="190" customFormat="false" ht="15.75" hidden="false" customHeight="false" outlineLevel="0" collapsed="false">
      <c r="A190" s="124"/>
      <c r="B190" s="6"/>
      <c r="C190" s="111" t="s">
        <v>187</v>
      </c>
      <c r="D190" s="34"/>
      <c r="E190" s="34"/>
      <c r="F190" s="45"/>
      <c r="G190" s="45"/>
      <c r="H190" s="204" t="s">
        <v>188</v>
      </c>
      <c r="I190" s="108"/>
      <c r="J190" s="108"/>
      <c r="K190" s="108"/>
      <c r="L190" s="182"/>
      <c r="M190" s="11"/>
    </row>
    <row r="191" customFormat="false" ht="15.75" hidden="false" customHeight="false" outlineLevel="0" collapsed="false">
      <c r="A191" s="124"/>
      <c r="B191" s="6"/>
      <c r="C191" s="34"/>
      <c r="D191" s="113" t="n">
        <v>421</v>
      </c>
      <c r="E191" s="113"/>
      <c r="F191" s="178"/>
      <c r="G191" s="178"/>
      <c r="H191" s="40" t="s">
        <v>189</v>
      </c>
      <c r="I191" s="108"/>
      <c r="J191" s="108"/>
      <c r="K191" s="108"/>
      <c r="L191" s="182"/>
      <c r="M191" s="11"/>
    </row>
    <row r="192" customFormat="false" ht="15.75" hidden="false" customHeight="false" outlineLevel="0" collapsed="false">
      <c r="A192" s="124"/>
      <c r="B192" s="111"/>
      <c r="C192" s="60"/>
      <c r="D192" s="62"/>
      <c r="E192" s="111"/>
      <c r="F192" s="178"/>
      <c r="G192" s="36"/>
      <c r="H192" s="85" t="s">
        <v>190</v>
      </c>
      <c r="I192" s="36"/>
      <c r="J192" s="36"/>
      <c r="K192" s="36"/>
      <c r="L192" s="205"/>
      <c r="M192" s="11"/>
    </row>
    <row r="193" customFormat="false" ht="39" hidden="false" customHeight="true" outlineLevel="0" collapsed="false">
      <c r="A193" s="124"/>
      <c r="B193" s="6"/>
      <c r="C193" s="113"/>
      <c r="D193" s="113"/>
      <c r="E193" s="41" t="s">
        <v>191</v>
      </c>
      <c r="F193" s="178"/>
      <c r="G193" s="36"/>
      <c r="H193" s="157" t="s">
        <v>192</v>
      </c>
      <c r="I193" s="43" t="n">
        <f aca="false">SUM(I194:I197)</f>
        <v>1398500</v>
      </c>
      <c r="J193" s="48" t="n">
        <f aca="false">SUM(J196:J196)</f>
        <v>0</v>
      </c>
      <c r="K193" s="48" t="n">
        <f aca="false">SUM(K196:K196)</f>
        <v>0</v>
      </c>
      <c r="L193" s="206" t="n">
        <f aca="false">SUM(L196:L196)</f>
        <v>1000000</v>
      </c>
      <c r="M193" s="11"/>
    </row>
    <row r="194" customFormat="false" ht="21" hidden="false" customHeight="true" outlineLevel="0" collapsed="false">
      <c r="A194" s="124"/>
      <c r="B194" s="6"/>
      <c r="C194" s="113"/>
      <c r="D194" s="113"/>
      <c r="E194" s="41"/>
      <c r="F194" s="45" t="s">
        <v>193</v>
      </c>
      <c r="G194" s="36" t="n">
        <v>424</v>
      </c>
      <c r="H194" s="46" t="s">
        <v>81</v>
      </c>
      <c r="I194" s="50" t="n">
        <v>100000</v>
      </c>
      <c r="J194" s="48"/>
      <c r="K194" s="48"/>
      <c r="L194" s="68" t="n">
        <f aca="false">IF(AND(I194="",J194="",K194=""),"",SUM(I194:K194))</f>
        <v>100000</v>
      </c>
      <c r="M194" s="11"/>
    </row>
    <row r="195" customFormat="false" ht="15.75" hidden="false" customHeight="false" outlineLevel="0" collapsed="false">
      <c r="A195" s="124"/>
      <c r="B195" s="6"/>
      <c r="C195" s="113"/>
      <c r="D195" s="113"/>
      <c r="E195" s="41"/>
      <c r="F195" s="45" t="s">
        <v>194</v>
      </c>
      <c r="G195" s="45" t="n">
        <v>425</v>
      </c>
      <c r="H195" s="46" t="s">
        <v>154</v>
      </c>
      <c r="I195" s="50" t="n">
        <v>298500</v>
      </c>
      <c r="J195" s="48"/>
      <c r="K195" s="48"/>
      <c r="L195" s="68" t="n">
        <f aca="false">IF(AND(I195="",J195="",K195=""),"",SUM(I195:K195))</f>
        <v>298500</v>
      </c>
      <c r="M195" s="11"/>
    </row>
    <row r="196" customFormat="false" ht="15.75" hidden="false" customHeight="false" outlineLevel="0" collapsed="false">
      <c r="A196" s="124"/>
      <c r="B196" s="6"/>
      <c r="C196" s="34"/>
      <c r="D196" s="34"/>
      <c r="E196" s="34"/>
      <c r="F196" s="45" t="n">
        <v>80</v>
      </c>
      <c r="G196" s="45" t="n">
        <v>451</v>
      </c>
      <c r="H196" s="46" t="s">
        <v>195</v>
      </c>
      <c r="I196" s="50" t="n">
        <v>1000000</v>
      </c>
      <c r="J196" s="52"/>
      <c r="K196" s="52"/>
      <c r="L196" s="68" t="n">
        <f aca="false">IF(AND(I196="",J196="",K196=""),"",SUM(I196:K196))</f>
        <v>1000000</v>
      </c>
      <c r="M196" s="11"/>
    </row>
    <row r="197" customFormat="false" ht="15.75" hidden="false" customHeight="false" outlineLevel="0" collapsed="false">
      <c r="A197" s="124"/>
      <c r="B197" s="6"/>
      <c r="C197" s="34"/>
      <c r="D197" s="34"/>
      <c r="E197" s="34"/>
      <c r="F197" s="45" t="s">
        <v>196</v>
      </c>
      <c r="G197" s="45" t="n">
        <v>511</v>
      </c>
      <c r="H197" s="46" t="s">
        <v>84</v>
      </c>
      <c r="I197" s="50" t="n">
        <v>0</v>
      </c>
      <c r="J197" s="52"/>
      <c r="K197" s="52"/>
      <c r="L197" s="68" t="n">
        <f aca="false">IF(AND(I197="",J197="",K197=""),"",SUM(I197:K197))</f>
        <v>0</v>
      </c>
      <c r="M197" s="11"/>
    </row>
    <row r="198" customFormat="false" ht="31.5" hidden="false" customHeight="false" outlineLevel="0" collapsed="false">
      <c r="A198" s="124"/>
      <c r="B198" s="6"/>
      <c r="C198" s="34"/>
      <c r="D198" s="34"/>
      <c r="E198" s="41" t="s">
        <v>197</v>
      </c>
      <c r="F198" s="45"/>
      <c r="G198" s="45"/>
      <c r="H198" s="157" t="s">
        <v>198</v>
      </c>
      <c r="I198" s="101" t="n">
        <f aca="false">SUM(I199:I203)</f>
        <v>7000000</v>
      </c>
      <c r="J198" s="145" t="n">
        <f aca="false">SUM(J199:J203)</f>
        <v>0</v>
      </c>
      <c r="K198" s="145" t="n">
        <f aca="false">SUM(K199:K203)</f>
        <v>0</v>
      </c>
      <c r="L198" s="102" t="n">
        <f aca="false">SUM(L199:L203)</f>
        <v>7000000</v>
      </c>
      <c r="M198" s="11"/>
    </row>
    <row r="199" customFormat="false" ht="15.75" hidden="false" customHeight="false" outlineLevel="0" collapsed="false">
      <c r="A199" s="124"/>
      <c r="B199" s="6"/>
      <c r="C199" s="34"/>
      <c r="D199" s="34"/>
      <c r="E199" s="41"/>
      <c r="F199" s="45" t="n">
        <v>81</v>
      </c>
      <c r="G199" s="45" t="n">
        <v>422</v>
      </c>
      <c r="H199" s="46" t="s">
        <v>34</v>
      </c>
      <c r="I199" s="50" t="n">
        <v>190000</v>
      </c>
      <c r="J199" s="52"/>
      <c r="K199" s="52"/>
      <c r="L199" s="68" t="n">
        <f aca="false">IF(AND(I199="",J199="",K199=""),"",SUM(I199:K199))</f>
        <v>190000</v>
      </c>
      <c r="M199" s="11"/>
    </row>
    <row r="200" customFormat="false" ht="15.75" hidden="false" customHeight="false" outlineLevel="0" collapsed="false">
      <c r="A200" s="124"/>
      <c r="B200" s="6"/>
      <c r="C200" s="34"/>
      <c r="D200" s="34"/>
      <c r="E200" s="41"/>
      <c r="F200" s="45" t="n">
        <v>82</v>
      </c>
      <c r="G200" s="45" t="n">
        <v>423</v>
      </c>
      <c r="H200" s="46" t="s">
        <v>35</v>
      </c>
      <c r="I200" s="50" t="n">
        <v>120000</v>
      </c>
      <c r="J200" s="52"/>
      <c r="K200" s="52"/>
      <c r="L200" s="68" t="n">
        <f aca="false">IF(AND(I200="",J200="",K200=""),"",SUM(I200:K200))</f>
        <v>120000</v>
      </c>
      <c r="M200" s="11"/>
    </row>
    <row r="201" customFormat="false" ht="15.75" hidden="false" customHeight="false" outlineLevel="0" collapsed="false">
      <c r="A201" s="124"/>
      <c r="B201" s="6"/>
      <c r="C201" s="34"/>
      <c r="D201" s="34"/>
      <c r="E201" s="41"/>
      <c r="F201" s="45" t="n">
        <v>83</v>
      </c>
      <c r="G201" s="45" t="n">
        <v>426</v>
      </c>
      <c r="H201" s="46" t="s">
        <v>36</v>
      </c>
      <c r="I201" s="50" t="n">
        <v>40000</v>
      </c>
      <c r="J201" s="52"/>
      <c r="K201" s="52"/>
      <c r="L201" s="68" t="n">
        <f aca="false">IF(AND(I201="",J201="",K201=""),"",SUM(I201:K201))</f>
        <v>40000</v>
      </c>
      <c r="M201" s="11"/>
    </row>
    <row r="202" customFormat="false" ht="15.75" hidden="false" customHeight="false" outlineLevel="0" collapsed="false">
      <c r="A202" s="124"/>
      <c r="B202" s="6"/>
      <c r="C202" s="34"/>
      <c r="D202" s="34"/>
      <c r="E202" s="34"/>
      <c r="F202" s="45" t="n">
        <v>84</v>
      </c>
      <c r="G202" s="45" t="n">
        <v>451</v>
      </c>
      <c r="H202" s="46" t="s">
        <v>195</v>
      </c>
      <c r="I202" s="50" t="n">
        <v>6150000</v>
      </c>
      <c r="J202" s="52"/>
      <c r="K202" s="52"/>
      <c r="L202" s="68" t="n">
        <f aca="false">IF(AND(I202="",J202="",K202=""),"",SUM(I202:K202))</f>
        <v>6150000</v>
      </c>
      <c r="M202" s="11"/>
    </row>
    <row r="203" customFormat="false" ht="15.75" hidden="false" customHeight="false" outlineLevel="0" collapsed="false">
      <c r="A203" s="124"/>
      <c r="B203" s="6"/>
      <c r="C203" s="34"/>
      <c r="D203" s="34"/>
      <c r="E203" s="34"/>
      <c r="F203" s="45" t="n">
        <v>85</v>
      </c>
      <c r="G203" s="45" t="n">
        <v>454</v>
      </c>
      <c r="H203" s="140" t="s">
        <v>199</v>
      </c>
      <c r="I203" s="76" t="n">
        <v>500000</v>
      </c>
      <c r="J203" s="129"/>
      <c r="K203" s="129"/>
      <c r="L203" s="207" t="n">
        <f aca="false">IF(AND(I203="",J203="",K203=""),"",SUM(I203:K203))</f>
        <v>500000</v>
      </c>
      <c r="M203" s="11"/>
    </row>
    <row r="204" customFormat="false" ht="15.75" hidden="false" customHeight="false" outlineLevel="0" collapsed="false">
      <c r="A204" s="208"/>
      <c r="B204" s="171"/>
      <c r="C204" s="195"/>
      <c r="D204" s="195"/>
      <c r="E204" s="195"/>
      <c r="F204" s="196"/>
      <c r="G204" s="196"/>
      <c r="H204" s="209" t="s">
        <v>200</v>
      </c>
      <c r="I204" s="103" t="n">
        <f aca="false">SUM(I199:I203)+SUM(I194:I197)</f>
        <v>8398500</v>
      </c>
      <c r="J204" s="103" t="n">
        <f aca="false">SUM(J199:J203)+SUM(J195:J197)</f>
        <v>0</v>
      </c>
      <c r="K204" s="103" t="n">
        <f aca="false">SUM(K199:K203)+SUM(K195:K197)</f>
        <v>0</v>
      </c>
      <c r="L204" s="103" t="n">
        <f aca="false">SUM(L199:L203)+SUM(L194:L197)</f>
        <v>8398500</v>
      </c>
      <c r="M204" s="11"/>
    </row>
    <row r="205" customFormat="false" ht="15.75" hidden="false" customHeight="false" outlineLevel="0" collapsed="false">
      <c r="A205" s="90"/>
      <c r="B205" s="6"/>
      <c r="C205" s="111" t="s">
        <v>201</v>
      </c>
      <c r="D205" s="34"/>
      <c r="E205" s="34"/>
      <c r="F205" s="45"/>
      <c r="G205" s="45"/>
      <c r="H205" s="204" t="s">
        <v>202</v>
      </c>
      <c r="I205" s="109"/>
      <c r="J205" s="109"/>
      <c r="K205" s="109"/>
      <c r="L205" s="182"/>
      <c r="M205" s="11"/>
    </row>
    <row r="206" customFormat="false" ht="15.75" hidden="false" customHeight="false" outlineLevel="0" collapsed="false">
      <c r="A206" s="90"/>
      <c r="B206" s="25"/>
      <c r="C206" s="34"/>
      <c r="D206" s="34"/>
      <c r="E206" s="34"/>
      <c r="F206" s="45"/>
      <c r="G206" s="45"/>
      <c r="H206" s="210" t="s">
        <v>203</v>
      </c>
      <c r="I206" s="150"/>
      <c r="J206" s="150"/>
      <c r="K206" s="150"/>
      <c r="L206" s="211" t="str">
        <f aca="false">IF(AND(I206="",J206="",K206=""),"",SUM(I206:K206))</f>
        <v/>
      </c>
      <c r="M206" s="11"/>
    </row>
    <row r="207" customFormat="false" ht="15.75" hidden="false" customHeight="false" outlineLevel="0" collapsed="false">
      <c r="A207" s="90"/>
      <c r="B207" s="25"/>
      <c r="C207" s="113"/>
      <c r="D207" s="41" t="n">
        <v>560</v>
      </c>
      <c r="E207" s="111"/>
      <c r="F207" s="178"/>
      <c r="G207" s="178"/>
      <c r="H207" s="40" t="s">
        <v>204</v>
      </c>
      <c r="I207" s="43" t="n">
        <f aca="false">+I208</f>
        <v>5800000</v>
      </c>
      <c r="J207" s="48" t="n">
        <f aca="false">+J208</f>
        <v>0</v>
      </c>
      <c r="K207" s="48" t="n">
        <f aca="false">+K208</f>
        <v>3000000</v>
      </c>
      <c r="L207" s="205"/>
      <c r="M207" s="11"/>
    </row>
    <row r="208" customFormat="false" ht="31.5" hidden="false" customHeight="false" outlineLevel="0" collapsed="false">
      <c r="A208" s="90"/>
      <c r="B208" s="25"/>
      <c r="C208" s="113"/>
      <c r="D208" s="111"/>
      <c r="E208" s="41" t="s">
        <v>205</v>
      </c>
      <c r="F208" s="178"/>
      <c r="G208" s="178"/>
      <c r="H208" s="183" t="s">
        <v>206</v>
      </c>
      <c r="I208" s="43" t="n">
        <f aca="false">+I213</f>
        <v>5800000</v>
      </c>
      <c r="J208" s="48" t="n">
        <f aca="false">+J213</f>
        <v>0</v>
      </c>
      <c r="K208" s="48" t="n">
        <f aca="false">+K213</f>
        <v>3000000</v>
      </c>
      <c r="L208" s="206" t="n">
        <f aca="false">+L213</f>
        <v>8800000</v>
      </c>
      <c r="M208" s="11"/>
    </row>
    <row r="209" customFormat="false" ht="15.75" hidden="false" customHeight="false" outlineLevel="0" collapsed="false">
      <c r="A209" s="90"/>
      <c r="B209" s="25"/>
      <c r="C209" s="113"/>
      <c r="D209" s="111"/>
      <c r="E209" s="41"/>
      <c r="F209" s="45" t="n">
        <v>86</v>
      </c>
      <c r="G209" s="212" t="n">
        <v>423</v>
      </c>
      <c r="H209" s="46" t="s">
        <v>35</v>
      </c>
      <c r="I209" s="50" t="n">
        <v>0</v>
      </c>
      <c r="J209" s="48"/>
      <c r="K209" s="48"/>
      <c r="L209" s="68" t="n">
        <f aca="false">IF(AND(I209="",J209="",K209=""),"",SUM(I209:K209))</f>
        <v>0</v>
      </c>
      <c r="M209" s="11"/>
    </row>
    <row r="210" customFormat="false" ht="15.75" hidden="false" customHeight="false" outlineLevel="0" collapsed="false">
      <c r="A210" s="124"/>
      <c r="B210" s="25"/>
      <c r="C210" s="34"/>
      <c r="D210" s="34"/>
      <c r="E210" s="34"/>
      <c r="F210" s="45" t="n">
        <v>87</v>
      </c>
      <c r="G210" s="45" t="n">
        <v>424</v>
      </c>
      <c r="H210" s="46" t="s">
        <v>81</v>
      </c>
      <c r="I210" s="50" t="n">
        <v>1335000</v>
      </c>
      <c r="J210" s="50"/>
      <c r="K210" s="108" t="n">
        <v>3000000</v>
      </c>
      <c r="L210" s="68" t="n">
        <f aca="false">IF(AND(I210="",J210="",K210=""),"",SUM(I210:K210))</f>
        <v>4335000</v>
      </c>
      <c r="M210" s="11"/>
    </row>
    <row r="211" customFormat="false" ht="15.75" hidden="false" customHeight="false" outlineLevel="0" collapsed="false">
      <c r="A211" s="124"/>
      <c r="B211" s="25"/>
      <c r="C211" s="34"/>
      <c r="D211" s="34"/>
      <c r="E211" s="34"/>
      <c r="F211" s="45" t="n">
        <v>88</v>
      </c>
      <c r="G211" s="45" t="n">
        <v>511</v>
      </c>
      <c r="H211" s="46" t="s">
        <v>84</v>
      </c>
      <c r="I211" s="50" t="n">
        <v>0</v>
      </c>
      <c r="J211" s="50"/>
      <c r="K211" s="108"/>
      <c r="L211" s="68" t="n">
        <f aca="false">IF(AND(I211="",J211="",K211=""),"",SUM(I211:K211))</f>
        <v>0</v>
      </c>
      <c r="M211" s="11"/>
    </row>
    <row r="212" customFormat="false" ht="15.75" hidden="false" customHeight="false" outlineLevel="0" collapsed="false">
      <c r="A212" s="124"/>
      <c r="B212" s="25"/>
      <c r="C212" s="34"/>
      <c r="D212" s="34"/>
      <c r="E212" s="34"/>
      <c r="F212" s="45" t="n">
        <v>89</v>
      </c>
      <c r="G212" s="45" t="n">
        <v>512</v>
      </c>
      <c r="H212" s="46" t="s">
        <v>85</v>
      </c>
      <c r="I212" s="50" t="n">
        <v>4465000</v>
      </c>
      <c r="J212" s="213"/>
      <c r="K212" s="213"/>
      <c r="L212" s="68" t="n">
        <f aca="false">IF(AND(I212="",J212="",K212=""),"",SUM(I212:K212))</f>
        <v>4465000</v>
      </c>
      <c r="M212" s="11"/>
    </row>
    <row r="213" customFormat="false" ht="15.75" hidden="false" customHeight="false" outlineLevel="0" collapsed="false">
      <c r="A213" s="124"/>
      <c r="B213" s="25"/>
      <c r="C213" s="34"/>
      <c r="D213" s="34"/>
      <c r="E213" s="34"/>
      <c r="F213" s="35"/>
      <c r="G213" s="45"/>
      <c r="H213" s="54" t="s">
        <v>207</v>
      </c>
      <c r="I213" s="103" t="n">
        <f aca="false">SUM(I209:I212)</f>
        <v>5800000</v>
      </c>
      <c r="J213" s="103" t="n">
        <f aca="false">SUM(J210:J212)</f>
        <v>0</v>
      </c>
      <c r="K213" s="103" t="n">
        <f aca="false">SUM(K210:K212)</f>
        <v>3000000</v>
      </c>
      <c r="L213" s="96" t="n">
        <f aca="false">IF(AND(I213="",J213="",K213=""),"",SUM(I213:K213))</f>
        <v>8800000</v>
      </c>
      <c r="M213" s="11"/>
    </row>
    <row r="214" customFormat="false" ht="15.75" hidden="false" customHeight="false" outlineLevel="0" collapsed="false">
      <c r="A214" s="124"/>
      <c r="B214" s="25"/>
      <c r="C214" s="34"/>
      <c r="D214" s="34"/>
      <c r="E214" s="34"/>
      <c r="F214" s="35"/>
      <c r="G214" s="71"/>
      <c r="H214" s="72" t="s">
        <v>47</v>
      </c>
      <c r="I214" s="73"/>
      <c r="J214" s="75"/>
      <c r="K214" s="73"/>
      <c r="L214" s="136"/>
      <c r="M214" s="11"/>
    </row>
    <row r="215" customFormat="false" ht="15.75" hidden="false" customHeight="false" outlineLevel="0" collapsed="false">
      <c r="A215" s="124"/>
      <c r="B215" s="25"/>
      <c r="C215" s="34"/>
      <c r="D215" s="34"/>
      <c r="E215" s="34"/>
      <c r="F215" s="35"/>
      <c r="G215" s="74" t="s">
        <v>93</v>
      </c>
      <c r="H215" s="75" t="s">
        <v>94</v>
      </c>
      <c r="I215" s="73" t="n">
        <v>5800000</v>
      </c>
      <c r="J215" s="75"/>
      <c r="K215" s="73"/>
      <c r="L215" s="136"/>
      <c r="M215" s="11"/>
    </row>
    <row r="216" customFormat="false" ht="15.75" hidden="false" customHeight="false" outlineLevel="0" collapsed="false">
      <c r="A216" s="124"/>
      <c r="B216" s="25"/>
      <c r="C216" s="34"/>
      <c r="D216" s="34"/>
      <c r="E216" s="34"/>
      <c r="F216" s="35"/>
      <c r="G216" s="74" t="s">
        <v>48</v>
      </c>
      <c r="H216" s="75" t="s">
        <v>49</v>
      </c>
      <c r="I216" s="73"/>
      <c r="J216" s="75"/>
      <c r="K216" s="73" t="n">
        <v>3000000</v>
      </c>
      <c r="L216" s="136"/>
      <c r="M216" s="11"/>
    </row>
    <row r="217" customFormat="false" ht="31.5" hidden="false" customHeight="false" outlineLevel="0" collapsed="false">
      <c r="A217" s="124"/>
      <c r="B217" s="25"/>
      <c r="C217" s="34"/>
      <c r="D217" s="34"/>
      <c r="E217" s="41" t="s">
        <v>208</v>
      </c>
      <c r="F217" s="35"/>
      <c r="G217" s="45"/>
      <c r="H217" s="214" t="s">
        <v>209</v>
      </c>
      <c r="I217" s="162" t="n">
        <f aca="false">+I220</f>
        <v>1540000</v>
      </c>
      <c r="J217" s="109"/>
      <c r="K217" s="109"/>
      <c r="L217" s="110"/>
      <c r="M217" s="11"/>
    </row>
    <row r="218" customFormat="false" ht="15.75" hidden="false" customHeight="false" outlineLevel="0" collapsed="false">
      <c r="A218" s="124"/>
      <c r="B218" s="25"/>
      <c r="C218" s="34"/>
      <c r="D218" s="34"/>
      <c r="E218" s="41"/>
      <c r="F218" s="45" t="n">
        <v>90</v>
      </c>
      <c r="G218" s="45" t="n">
        <v>424</v>
      </c>
      <c r="H218" s="46" t="s">
        <v>81</v>
      </c>
      <c r="I218" s="109" t="n">
        <v>400000</v>
      </c>
      <c r="J218" s="109"/>
      <c r="K218" s="109"/>
      <c r="L218" s="110" t="n">
        <v>400000</v>
      </c>
      <c r="M218" s="11"/>
    </row>
    <row r="219" customFormat="false" ht="15.75" hidden="false" customHeight="false" outlineLevel="0" collapsed="false">
      <c r="A219" s="124"/>
      <c r="B219" s="25"/>
      <c r="C219" s="34"/>
      <c r="D219" s="34"/>
      <c r="E219" s="34"/>
      <c r="F219" s="45" t="n">
        <v>91</v>
      </c>
      <c r="G219" s="45" t="n">
        <v>511</v>
      </c>
      <c r="H219" s="46" t="s">
        <v>84</v>
      </c>
      <c r="I219" s="164" t="n">
        <v>1140000</v>
      </c>
      <c r="J219" s="164"/>
      <c r="K219" s="164"/>
      <c r="L219" s="165" t="n">
        <f aca="false">IF(AND(I219="",J219="",K219=""),"",SUM(I219:K219))</f>
        <v>1140000</v>
      </c>
      <c r="M219" s="11"/>
    </row>
    <row r="220" customFormat="false" ht="15.75" hidden="false" customHeight="false" outlineLevel="0" collapsed="false">
      <c r="A220" s="124"/>
      <c r="B220" s="25"/>
      <c r="C220" s="34"/>
      <c r="D220" s="34"/>
      <c r="E220" s="34"/>
      <c r="F220" s="35"/>
      <c r="G220" s="45"/>
      <c r="H220" s="54" t="s">
        <v>210</v>
      </c>
      <c r="I220" s="160" t="n">
        <f aca="false">SUM(I218:I219)</f>
        <v>1540000</v>
      </c>
      <c r="J220" s="160" t="n">
        <f aca="false">SUM(J218:J219)</f>
        <v>0</v>
      </c>
      <c r="K220" s="160" t="n">
        <f aca="false">SUM(K218:K219)</f>
        <v>0</v>
      </c>
      <c r="L220" s="166" t="n">
        <f aca="false">SUM(L218:L219)</f>
        <v>1540000</v>
      </c>
      <c r="M220" s="11"/>
    </row>
    <row r="221" customFormat="false" ht="15.75" hidden="false" customHeight="false" outlineLevel="0" collapsed="false">
      <c r="A221" s="124"/>
      <c r="B221" s="25"/>
      <c r="C221" s="34"/>
      <c r="D221" s="34"/>
      <c r="E221" s="41" t="s">
        <v>211</v>
      </c>
      <c r="F221" s="35"/>
      <c r="G221" s="45"/>
      <c r="H221" s="214" t="s">
        <v>212</v>
      </c>
      <c r="I221" s="38" t="n">
        <f aca="false">+I223</f>
        <v>500000</v>
      </c>
      <c r="J221" s="38" t="n">
        <f aca="false">+J223</f>
        <v>0</v>
      </c>
      <c r="K221" s="38" t="n">
        <f aca="false">+K223</f>
        <v>2000000</v>
      </c>
      <c r="L221" s="39" t="n">
        <f aca="false">+L223</f>
        <v>2500000</v>
      </c>
      <c r="M221" s="11"/>
    </row>
    <row r="222" customFormat="false" ht="15.75" hidden="false" customHeight="false" outlineLevel="0" collapsed="false">
      <c r="A222" s="124"/>
      <c r="B222" s="25"/>
      <c r="C222" s="34"/>
      <c r="D222" s="34"/>
      <c r="E222" s="34"/>
      <c r="F222" s="35" t="s">
        <v>213</v>
      </c>
      <c r="G222" s="45" t="n">
        <v>424</v>
      </c>
      <c r="H222" s="46" t="s">
        <v>81</v>
      </c>
      <c r="I222" s="108" t="n">
        <v>500000</v>
      </c>
      <c r="J222" s="108"/>
      <c r="K222" s="108" t="n">
        <v>2000000</v>
      </c>
      <c r="L222" s="109" t="n">
        <f aca="false">IF(AND(I222="",J222="",K222=""),"",SUM(I222:K222))</f>
        <v>2500000</v>
      </c>
      <c r="M222" s="11"/>
    </row>
    <row r="223" customFormat="false" ht="15.75" hidden="false" customHeight="false" outlineLevel="0" collapsed="false">
      <c r="A223" s="124"/>
      <c r="B223" s="25"/>
      <c r="C223" s="34"/>
      <c r="D223" s="34"/>
      <c r="E223" s="34"/>
      <c r="F223" s="35"/>
      <c r="G223" s="45"/>
      <c r="H223" s="54" t="s">
        <v>214</v>
      </c>
      <c r="I223" s="103" t="n">
        <f aca="false">SUM(I222)</f>
        <v>500000</v>
      </c>
      <c r="J223" s="54"/>
      <c r="K223" s="103" t="n">
        <f aca="false">SUM(K222)</f>
        <v>2000000</v>
      </c>
      <c r="L223" s="103" t="n">
        <f aca="false">SUM(L222)</f>
        <v>2500000</v>
      </c>
      <c r="M223" s="11"/>
    </row>
    <row r="224" customFormat="false" ht="15.75" hidden="false" customHeight="false" outlineLevel="0" collapsed="false">
      <c r="A224" s="124"/>
      <c r="B224" s="25"/>
      <c r="C224" s="34"/>
      <c r="D224" s="34"/>
      <c r="E224" s="34"/>
      <c r="F224" s="35"/>
      <c r="G224" s="71"/>
      <c r="H224" s="72" t="s">
        <v>47</v>
      </c>
      <c r="I224" s="168"/>
      <c r="J224" s="168"/>
      <c r="K224" s="168"/>
      <c r="L224" s="168"/>
      <c r="M224" s="11"/>
    </row>
    <row r="225" customFormat="false" ht="15.75" hidden="false" customHeight="false" outlineLevel="0" collapsed="false">
      <c r="A225" s="124"/>
      <c r="B225" s="25"/>
      <c r="C225" s="34"/>
      <c r="D225" s="34"/>
      <c r="E225" s="34"/>
      <c r="F225" s="35"/>
      <c r="G225" s="74" t="s">
        <v>93</v>
      </c>
      <c r="H225" s="75" t="s">
        <v>94</v>
      </c>
      <c r="I225" s="186" t="n">
        <v>500000</v>
      </c>
      <c r="J225" s="186"/>
      <c r="K225" s="186"/>
      <c r="L225" s="186"/>
      <c r="M225" s="11"/>
    </row>
    <row r="226" customFormat="false" ht="15.75" hidden="false" customHeight="false" outlineLevel="0" collapsed="false">
      <c r="A226" s="124"/>
      <c r="B226" s="25"/>
      <c r="C226" s="34"/>
      <c r="D226" s="34"/>
      <c r="E226" s="34"/>
      <c r="F226" s="35"/>
      <c r="G226" s="74" t="s">
        <v>48</v>
      </c>
      <c r="H226" s="75" t="s">
        <v>49</v>
      </c>
      <c r="I226" s="186"/>
      <c r="J226" s="186"/>
      <c r="K226" s="186" t="n">
        <v>2000000</v>
      </c>
      <c r="L226" s="186"/>
      <c r="M226" s="11"/>
    </row>
    <row r="227" customFormat="false" ht="15.75" hidden="false" customHeight="false" outlineLevel="0" collapsed="false">
      <c r="A227" s="124"/>
      <c r="B227" s="25"/>
      <c r="C227" s="34"/>
      <c r="D227" s="143" t="n">
        <v>520</v>
      </c>
      <c r="E227" s="34"/>
      <c r="F227" s="35"/>
      <c r="G227" s="137"/>
      <c r="H227" s="161" t="s">
        <v>215</v>
      </c>
      <c r="I227" s="108"/>
      <c r="J227" s="46"/>
      <c r="K227" s="108"/>
      <c r="L227" s="182"/>
      <c r="M227" s="11"/>
    </row>
    <row r="228" customFormat="false" ht="31.5" hidden="false" customHeight="false" outlineLevel="0" collapsed="false">
      <c r="A228" s="124"/>
      <c r="B228" s="25"/>
      <c r="C228" s="34"/>
      <c r="D228" s="143"/>
      <c r="E228" s="41" t="s">
        <v>216</v>
      </c>
      <c r="F228" s="35"/>
      <c r="G228" s="137"/>
      <c r="H228" s="183" t="s">
        <v>217</v>
      </c>
      <c r="I228" s="38" t="n">
        <f aca="false">+I231</f>
        <v>500000</v>
      </c>
      <c r="J228" s="38" t="n">
        <f aca="false">+J231</f>
        <v>0</v>
      </c>
      <c r="K228" s="38" t="n">
        <f aca="false">+K231</f>
        <v>0</v>
      </c>
      <c r="L228" s="215" t="n">
        <f aca="false">+L231</f>
        <v>500000</v>
      </c>
      <c r="M228" s="11"/>
    </row>
    <row r="229" customFormat="false" ht="15.75" hidden="false" customHeight="false" outlineLevel="0" collapsed="false">
      <c r="A229" s="124"/>
      <c r="B229" s="25"/>
      <c r="C229" s="34"/>
      <c r="D229" s="34"/>
      <c r="E229" s="34"/>
      <c r="F229" s="45" t="n">
        <v>92</v>
      </c>
      <c r="G229" s="137" t="s">
        <v>218</v>
      </c>
      <c r="H229" s="46" t="s">
        <v>154</v>
      </c>
      <c r="I229" s="108" t="n">
        <v>500000</v>
      </c>
      <c r="J229" s="46"/>
      <c r="K229" s="108"/>
      <c r="L229" s="68" t="n">
        <f aca="false">IF(AND(I229="",J229="",K229=""),"",SUM(I229:K229))</f>
        <v>500000</v>
      </c>
      <c r="M229" s="11"/>
    </row>
    <row r="230" customFormat="false" ht="15.75" hidden="false" customHeight="false" outlineLevel="0" collapsed="false">
      <c r="A230" s="124"/>
      <c r="B230" s="25"/>
      <c r="C230" s="34"/>
      <c r="D230" s="34"/>
      <c r="E230" s="34"/>
      <c r="F230" s="45" t="n">
        <v>93</v>
      </c>
      <c r="G230" s="137" t="s">
        <v>219</v>
      </c>
      <c r="H230" s="46" t="s">
        <v>84</v>
      </c>
      <c r="I230" s="108" t="n">
        <v>0</v>
      </c>
      <c r="J230" s="46"/>
      <c r="K230" s="108"/>
      <c r="L230" s="68" t="n">
        <f aca="false">IF(AND(I230="",J230="",K230=""),"",SUM(I230:K230))</f>
        <v>0</v>
      </c>
      <c r="M230" s="11"/>
    </row>
    <row r="231" customFormat="false" ht="15.75" hidden="false" customHeight="false" outlineLevel="0" collapsed="false">
      <c r="A231" s="124"/>
      <c r="B231" s="25"/>
      <c r="C231" s="34"/>
      <c r="D231" s="34"/>
      <c r="E231" s="34"/>
      <c r="F231" s="35"/>
      <c r="G231" s="137"/>
      <c r="H231" s="54" t="s">
        <v>220</v>
      </c>
      <c r="I231" s="103" t="n">
        <f aca="false">SUM(I229:I230)</f>
        <v>500000</v>
      </c>
      <c r="J231" s="54"/>
      <c r="K231" s="54"/>
      <c r="L231" s="96" t="n">
        <f aca="false">IF(AND(I231="",J231="",K231=""),"",SUM(I231:K231))</f>
        <v>500000</v>
      </c>
      <c r="M231" s="11"/>
    </row>
    <row r="232" customFormat="false" ht="15.75" hidden="false" customHeight="false" outlineLevel="0" collapsed="false">
      <c r="A232" s="170"/>
      <c r="B232" s="171"/>
      <c r="C232" s="195"/>
      <c r="D232" s="195"/>
      <c r="E232" s="195"/>
      <c r="F232" s="216"/>
      <c r="G232" s="196"/>
      <c r="H232" s="175" t="s">
        <v>221</v>
      </c>
      <c r="I232" s="153" t="n">
        <f aca="false">SUM(I213)+I220+I231+I223</f>
        <v>8340000</v>
      </c>
      <c r="J232" s="153" t="n">
        <f aca="false">SUM(J213)+J220+J231+J223</f>
        <v>0</v>
      </c>
      <c r="K232" s="153" t="n">
        <f aca="false">SUM(K213)+K220+K231+K223</f>
        <v>5000000</v>
      </c>
      <c r="L232" s="153" t="n">
        <f aca="false">SUM(L213)+L220+L231+L223</f>
        <v>13340000</v>
      </c>
      <c r="M232" s="11"/>
    </row>
    <row r="233" customFormat="false" ht="31.5" hidden="false" customHeight="false" outlineLevel="0" collapsed="false">
      <c r="A233" s="124"/>
      <c r="B233" s="6"/>
      <c r="C233" s="111" t="s">
        <v>222</v>
      </c>
      <c r="D233" s="113"/>
      <c r="E233" s="113"/>
      <c r="F233" s="178"/>
      <c r="G233" s="179"/>
      <c r="H233" s="154" t="s">
        <v>223</v>
      </c>
      <c r="I233" s="38" t="e">
        <f aca="false">+I234</f>
        <v>#REF!</v>
      </c>
      <c r="J233" s="38" t="e">
        <f aca="false">+J234</f>
        <v>#REF!</v>
      </c>
      <c r="K233" s="38" t="e">
        <f aca="false">+K234</f>
        <v>#REF!</v>
      </c>
      <c r="L233" s="141"/>
      <c r="M233" s="11"/>
    </row>
    <row r="234" customFormat="false" ht="15.75" hidden="false" customHeight="false" outlineLevel="0" collapsed="false">
      <c r="A234" s="124"/>
      <c r="B234" s="6"/>
      <c r="C234" s="34"/>
      <c r="D234" s="111" t="s">
        <v>224</v>
      </c>
      <c r="E234" s="111"/>
      <c r="F234" s="45"/>
      <c r="G234" s="36"/>
      <c r="H234" s="40" t="s">
        <v>225</v>
      </c>
      <c r="I234" s="38" t="e">
        <f aca="false">+#REF!</f>
        <v>#REF!</v>
      </c>
      <c r="J234" s="38" t="e">
        <f aca="false">+#REF!</f>
        <v>#REF!</v>
      </c>
      <c r="K234" s="38" t="e">
        <f aca="false">+#REF!</f>
        <v>#REF!</v>
      </c>
      <c r="L234" s="141"/>
      <c r="M234" s="11"/>
    </row>
    <row r="235" customFormat="false" ht="31.5" hidden="false" customHeight="false" outlineLevel="0" collapsed="false">
      <c r="A235" s="124"/>
      <c r="B235" s="6"/>
      <c r="C235" s="34"/>
      <c r="D235" s="113"/>
      <c r="E235" s="41" t="s">
        <v>226</v>
      </c>
      <c r="F235" s="45"/>
      <c r="G235" s="36"/>
      <c r="H235" s="217" t="s">
        <v>227</v>
      </c>
      <c r="I235" s="38" t="n">
        <f aca="false">SUM(I236:I238)</f>
        <v>61000000</v>
      </c>
      <c r="J235" s="38" t="n">
        <f aca="false">SUM(J236:J238)</f>
        <v>0</v>
      </c>
      <c r="K235" s="38" t="n">
        <f aca="false">SUM(K236:K238)</f>
        <v>684000</v>
      </c>
      <c r="L235" s="39" t="n">
        <f aca="false">SUM(L236:L238)</f>
        <v>61684000</v>
      </c>
      <c r="M235" s="11"/>
    </row>
    <row r="236" customFormat="false" ht="15.75" hidden="false" customHeight="false" outlineLevel="0" collapsed="false">
      <c r="A236" s="124"/>
      <c r="B236" s="6"/>
      <c r="C236" s="34"/>
      <c r="D236" s="34"/>
      <c r="E236" s="34"/>
      <c r="F236" s="134" t="n">
        <v>94</v>
      </c>
      <c r="G236" s="134" t="n">
        <v>423</v>
      </c>
      <c r="H236" s="46" t="s">
        <v>35</v>
      </c>
      <c r="I236" s="108" t="n">
        <v>2000000</v>
      </c>
      <c r="J236" s="108"/>
      <c r="K236" s="108"/>
      <c r="L236" s="68" t="n">
        <f aca="false">IF(AND(I236="",J236="",K236=""),"",SUM(I236:K236))</f>
        <v>2000000</v>
      </c>
      <c r="M236" s="11"/>
    </row>
    <row r="237" customFormat="false" ht="15.75" hidden="false" customHeight="false" outlineLevel="0" collapsed="false">
      <c r="A237" s="124"/>
      <c r="B237" s="6"/>
      <c r="C237" s="34"/>
      <c r="D237" s="34"/>
      <c r="E237" s="34"/>
      <c r="F237" s="134" t="n">
        <v>95</v>
      </c>
      <c r="G237" s="134" t="n">
        <v>425</v>
      </c>
      <c r="H237" s="46" t="s">
        <v>154</v>
      </c>
      <c r="I237" s="218" t="n">
        <v>27000000</v>
      </c>
      <c r="J237" s="109"/>
      <c r="K237" s="108"/>
      <c r="L237" s="68" t="n">
        <f aca="false">IF(AND(I237="",J237="",K237=""),"",SUM(I237:K237))</f>
        <v>27000000</v>
      </c>
      <c r="M237" s="11"/>
    </row>
    <row r="238" customFormat="false" ht="15.75" hidden="false" customHeight="false" outlineLevel="0" collapsed="false">
      <c r="A238" s="124"/>
      <c r="B238" s="6"/>
      <c r="C238" s="34"/>
      <c r="D238" s="34"/>
      <c r="E238" s="34"/>
      <c r="F238" s="134" t="n">
        <v>96</v>
      </c>
      <c r="G238" s="134" t="n">
        <v>511</v>
      </c>
      <c r="H238" s="46" t="s">
        <v>84</v>
      </c>
      <c r="I238" s="108" t="n">
        <v>32000000</v>
      </c>
      <c r="J238" s="109"/>
      <c r="K238" s="108" t="n">
        <v>684000</v>
      </c>
      <c r="L238" s="68" t="n">
        <f aca="false">IF(AND(I238="",J238="",K238=""),"",SUM(I238:K238))</f>
        <v>32684000</v>
      </c>
      <c r="M238" s="11" t="n">
        <v>92</v>
      </c>
    </row>
    <row r="239" customFormat="false" ht="15.75" hidden="false" customHeight="false" outlineLevel="0" collapsed="false">
      <c r="A239" s="124"/>
      <c r="B239" s="6"/>
      <c r="C239" s="34"/>
      <c r="D239" s="34"/>
      <c r="E239" s="34"/>
      <c r="F239" s="134"/>
      <c r="G239" s="134"/>
      <c r="H239" s="219" t="s">
        <v>228</v>
      </c>
      <c r="I239" s="220" t="n">
        <f aca="false">SUM(I236:I238)</f>
        <v>61000000</v>
      </c>
      <c r="J239" s="220" t="n">
        <f aca="false">SUM(J236:J238)</f>
        <v>0</v>
      </c>
      <c r="K239" s="220" t="n">
        <f aca="false">SUM(K236:K238)</f>
        <v>684000</v>
      </c>
      <c r="L239" s="220" t="n">
        <f aca="false">SUM(L236:L238)</f>
        <v>61684000</v>
      </c>
      <c r="M239" s="11"/>
    </row>
    <row r="240" customFormat="false" ht="15.75" hidden="false" customHeight="false" outlineLevel="0" collapsed="false">
      <c r="A240" s="124"/>
      <c r="B240" s="6"/>
      <c r="C240" s="34"/>
      <c r="D240" s="5"/>
      <c r="E240" s="5"/>
      <c r="F240" s="5"/>
      <c r="G240" s="134"/>
      <c r="H240" s="135" t="s">
        <v>47</v>
      </c>
      <c r="I240" s="168"/>
      <c r="J240" s="168"/>
      <c r="K240" s="168"/>
      <c r="L240" s="169"/>
      <c r="M240" s="11"/>
    </row>
    <row r="241" customFormat="false" ht="15.75" hidden="false" customHeight="false" outlineLevel="0" collapsed="false">
      <c r="A241" s="124"/>
      <c r="B241" s="6"/>
      <c r="C241" s="34"/>
      <c r="D241" s="34"/>
      <c r="E241" s="34"/>
      <c r="F241" s="134"/>
      <c r="G241" s="137" t="s">
        <v>93</v>
      </c>
      <c r="H241" s="75" t="s">
        <v>94</v>
      </c>
      <c r="I241" s="168" t="n">
        <v>61000000</v>
      </c>
      <c r="J241" s="168"/>
      <c r="K241" s="168"/>
      <c r="L241" s="169"/>
      <c r="M241" s="11"/>
    </row>
    <row r="242" customFormat="false" ht="15.75" hidden="false" customHeight="false" outlineLevel="0" collapsed="false">
      <c r="A242" s="124"/>
      <c r="B242" s="6"/>
      <c r="C242" s="34"/>
      <c r="D242" s="143"/>
      <c r="F242" s="134"/>
      <c r="G242" s="137" t="s">
        <v>147</v>
      </c>
      <c r="H242" s="75" t="s">
        <v>148</v>
      </c>
      <c r="I242" s="186"/>
      <c r="J242" s="186"/>
      <c r="K242" s="186" t="n">
        <v>684000</v>
      </c>
      <c r="L242" s="221"/>
      <c r="M242" s="11"/>
    </row>
    <row r="243" customFormat="false" ht="31.5" hidden="false" customHeight="false" outlineLevel="0" collapsed="false">
      <c r="A243" s="124"/>
      <c r="B243" s="6"/>
      <c r="C243" s="34"/>
      <c r="D243" s="34"/>
      <c r="E243" s="41" t="s">
        <v>229</v>
      </c>
      <c r="F243" s="134"/>
      <c r="G243" s="134"/>
      <c r="H243" s="217" t="s">
        <v>230</v>
      </c>
      <c r="I243" s="162" t="n">
        <f aca="false">+I244</f>
        <v>990000</v>
      </c>
      <c r="J243" s="162" t="n">
        <f aca="false">+J244</f>
        <v>0</v>
      </c>
      <c r="K243" s="162" t="n">
        <f aca="false">+K244</f>
        <v>0</v>
      </c>
      <c r="L243" s="163" t="n">
        <f aca="false">+L244</f>
        <v>990000</v>
      </c>
      <c r="M243" s="11"/>
    </row>
    <row r="244" customFormat="false" ht="15.75" hidden="false" customHeight="false" outlineLevel="0" collapsed="false">
      <c r="A244" s="124"/>
      <c r="B244" s="6"/>
      <c r="C244" s="34"/>
      <c r="D244" s="34"/>
      <c r="E244" s="34"/>
      <c r="F244" s="134" t="n">
        <v>97</v>
      </c>
      <c r="G244" s="134" t="n">
        <v>454</v>
      </c>
      <c r="H244" s="46" t="s">
        <v>231</v>
      </c>
      <c r="I244" s="108" t="n">
        <v>990000</v>
      </c>
      <c r="J244" s="109"/>
      <c r="K244" s="108"/>
      <c r="L244" s="68" t="n">
        <f aca="false">IF(AND(I244="",J244="",K244=""),"",SUM(I244:K244))</f>
        <v>990000</v>
      </c>
      <c r="M244" s="11"/>
    </row>
    <row r="245" customFormat="false" ht="31.5" hidden="false" customHeight="false" outlineLevel="0" collapsed="false">
      <c r="A245" s="124"/>
      <c r="B245" s="6"/>
      <c r="C245" s="34"/>
      <c r="D245" s="34"/>
      <c r="E245" s="222" t="s">
        <v>232</v>
      </c>
      <c r="F245" s="134"/>
      <c r="G245" s="134"/>
      <c r="H245" s="183" t="s">
        <v>233</v>
      </c>
      <c r="I245" s="38" t="n">
        <f aca="false">+I246</f>
        <v>100000</v>
      </c>
      <c r="J245" s="38" t="n">
        <f aca="false">+J246</f>
        <v>0</v>
      </c>
      <c r="K245" s="38" t="n">
        <f aca="false">+K246</f>
        <v>6868667</v>
      </c>
      <c r="L245" s="39" t="n">
        <f aca="false">+L246</f>
        <v>97</v>
      </c>
      <c r="M245" s="11"/>
    </row>
    <row r="246" customFormat="false" ht="15.75" hidden="false" customHeight="false" outlineLevel="0" collapsed="false">
      <c r="A246" s="124"/>
      <c r="B246" s="6"/>
      <c r="C246" s="34"/>
      <c r="D246" s="34"/>
      <c r="E246" s="34"/>
      <c r="F246" s="134" t="s">
        <v>234</v>
      </c>
      <c r="G246" s="134" t="n">
        <v>512</v>
      </c>
      <c r="H246" s="46" t="s">
        <v>85</v>
      </c>
      <c r="I246" s="108" t="n">
        <v>100000</v>
      </c>
      <c r="J246" s="108"/>
      <c r="K246" s="108" t="n">
        <v>6868667</v>
      </c>
      <c r="L246" s="223" t="n">
        <v>97</v>
      </c>
      <c r="M246" s="11"/>
    </row>
    <row r="247" customFormat="false" ht="15.75" hidden="false" customHeight="false" outlineLevel="0" collapsed="false">
      <c r="A247" s="124"/>
      <c r="B247" s="6"/>
      <c r="C247" s="34"/>
      <c r="D247" s="34"/>
      <c r="E247" s="34"/>
      <c r="F247" s="134"/>
      <c r="G247" s="134"/>
      <c r="H247" s="219" t="s">
        <v>235</v>
      </c>
      <c r="I247" s="220" t="n">
        <f aca="false">SUM(I246)</f>
        <v>100000</v>
      </c>
      <c r="J247" s="219"/>
      <c r="K247" s="220" t="n">
        <f aca="false">SUM(K246)</f>
        <v>6868667</v>
      </c>
      <c r="L247" s="224" t="n">
        <f aca="false">IF(AND(I247="",J247="",K247=""),"",SUM(I247:K247))</f>
        <v>6968667</v>
      </c>
      <c r="M247" s="11"/>
    </row>
    <row r="248" customFormat="false" ht="15.75" hidden="false" customHeight="false" outlineLevel="0" collapsed="false">
      <c r="A248" s="124"/>
      <c r="B248" s="6"/>
      <c r="C248" s="34"/>
      <c r="D248" s="34"/>
      <c r="E248" s="34"/>
      <c r="F248" s="134"/>
      <c r="G248" s="134"/>
      <c r="H248" s="135" t="s">
        <v>47</v>
      </c>
      <c r="I248" s="168"/>
      <c r="J248" s="168"/>
      <c r="K248" s="168"/>
      <c r="L248" s="169"/>
      <c r="M248" s="11"/>
    </row>
    <row r="249" customFormat="false" ht="15.75" hidden="false" customHeight="false" outlineLevel="0" collapsed="false">
      <c r="A249" s="124"/>
      <c r="B249" s="6"/>
      <c r="C249" s="34"/>
      <c r="D249" s="34"/>
      <c r="E249" s="34"/>
      <c r="F249" s="134"/>
      <c r="G249" s="137" t="s">
        <v>93</v>
      </c>
      <c r="H249" s="75" t="s">
        <v>94</v>
      </c>
      <c r="I249" s="168" t="n">
        <v>100000</v>
      </c>
      <c r="J249" s="168"/>
      <c r="K249" s="168"/>
      <c r="L249" s="169"/>
      <c r="M249" s="11"/>
    </row>
    <row r="250" customFormat="false" ht="15.75" hidden="false" customHeight="false" outlineLevel="0" collapsed="false">
      <c r="A250" s="124"/>
      <c r="B250" s="6"/>
      <c r="C250" s="34"/>
      <c r="D250" s="34"/>
      <c r="E250" s="34"/>
      <c r="F250" s="134"/>
      <c r="G250" s="137" t="s">
        <v>147</v>
      </c>
      <c r="H250" s="225" t="s">
        <v>148</v>
      </c>
      <c r="I250" s="186"/>
      <c r="J250" s="186"/>
      <c r="K250" s="186" t="n">
        <v>6868667</v>
      </c>
      <c r="L250" s="221"/>
      <c r="M250" s="11"/>
    </row>
    <row r="251" customFormat="false" ht="15.75" hidden="false" customHeight="false" outlineLevel="0" collapsed="false">
      <c r="A251" s="124"/>
      <c r="B251" s="6"/>
      <c r="C251" s="34"/>
      <c r="D251" s="34"/>
      <c r="E251" s="34"/>
      <c r="F251" s="134"/>
      <c r="G251" s="134"/>
      <c r="H251" s="54" t="s">
        <v>236</v>
      </c>
      <c r="I251" s="96" t="n">
        <f aca="false">SUM(I244+I247+I239)</f>
        <v>62090000</v>
      </c>
      <c r="J251" s="96" t="n">
        <f aca="false">SUM(J236:J238)+J244</f>
        <v>0</v>
      </c>
      <c r="K251" s="96" t="n">
        <f aca="false">SUM(K244+K247+K239)</f>
        <v>7552667</v>
      </c>
      <c r="L251" s="96" t="n">
        <f aca="false">SUM(L244+L247+L239)</f>
        <v>69642667</v>
      </c>
      <c r="M251" s="11"/>
    </row>
    <row r="252" customFormat="false" ht="15.75" hidden="false" customHeight="false" outlineLevel="0" collapsed="false">
      <c r="A252" s="124"/>
      <c r="B252" s="226"/>
      <c r="C252" s="62"/>
      <c r="D252" s="113" t="n">
        <v>360</v>
      </c>
      <c r="E252" s="34"/>
      <c r="F252" s="134"/>
      <c r="G252" s="134"/>
      <c r="H252" s="227" t="s">
        <v>237</v>
      </c>
      <c r="I252" s="108"/>
      <c r="J252" s="46"/>
      <c r="K252" s="46"/>
      <c r="L252" s="182"/>
      <c r="M252" s="11"/>
    </row>
    <row r="253" customFormat="false" ht="31.5" hidden="false" customHeight="false" outlineLevel="0" collapsed="false">
      <c r="A253" s="124"/>
      <c r="B253" s="25"/>
      <c r="C253" s="34"/>
      <c r="D253" s="60"/>
      <c r="E253" s="41" t="s">
        <v>238</v>
      </c>
      <c r="F253" s="134"/>
      <c r="G253" s="134"/>
      <c r="H253" s="183" t="s">
        <v>239</v>
      </c>
      <c r="I253" s="228" t="n">
        <f aca="false">+I259</f>
        <v>1000000</v>
      </c>
      <c r="J253" s="228" t="n">
        <f aca="false">+J259</f>
        <v>0</v>
      </c>
      <c r="K253" s="228" t="n">
        <f aca="false">+K259</f>
        <v>0</v>
      </c>
      <c r="L253" s="229" t="n">
        <f aca="false">+L259</f>
        <v>1000000</v>
      </c>
      <c r="M253" s="11"/>
    </row>
    <row r="254" customFormat="false" ht="15.75" hidden="false" customHeight="false" outlineLevel="0" collapsed="false">
      <c r="A254" s="6"/>
      <c r="B254" s="113"/>
      <c r="C254" s="34"/>
      <c r="D254" s="34"/>
      <c r="E254" s="41"/>
      <c r="F254" s="134" t="n">
        <v>98</v>
      </c>
      <c r="G254" s="134" t="n">
        <v>423</v>
      </c>
      <c r="H254" s="46" t="s">
        <v>35</v>
      </c>
      <c r="I254" s="108"/>
      <c r="J254" s="108"/>
      <c r="K254" s="108"/>
      <c r="L254" s="141" t="str">
        <f aca="false">IF(AND(I254="",J254="",K254=""),"",SUM(I254:K254))</f>
        <v/>
      </c>
      <c r="M254" s="230"/>
    </row>
    <row r="255" customFormat="false" ht="15.75" hidden="false" customHeight="false" outlineLevel="0" collapsed="false">
      <c r="A255" s="6"/>
      <c r="B255" s="113"/>
      <c r="C255" s="231"/>
      <c r="D255" s="34"/>
      <c r="E255" s="34"/>
      <c r="F255" s="134" t="n">
        <v>99</v>
      </c>
      <c r="G255" s="134" t="n">
        <v>425</v>
      </c>
      <c r="H255" s="46" t="s">
        <v>154</v>
      </c>
      <c r="I255" s="108" t="n">
        <v>0</v>
      </c>
      <c r="J255" s="108"/>
      <c r="K255" s="108"/>
      <c r="L255" s="141" t="n">
        <f aca="false">IF(AND(I255="",J255="",K255=""),"",SUM(I255:K255))</f>
        <v>0</v>
      </c>
      <c r="M255" s="230"/>
    </row>
    <row r="256" customFormat="false" ht="15.75" hidden="false" customHeight="false" outlineLevel="0" collapsed="false">
      <c r="A256" s="6"/>
      <c r="B256" s="113"/>
      <c r="C256" s="231"/>
      <c r="D256" s="34"/>
      <c r="E256" s="34"/>
      <c r="F256" s="134" t="n">
        <v>100</v>
      </c>
      <c r="G256" s="134" t="n">
        <v>426</v>
      </c>
      <c r="H256" s="46" t="s">
        <v>240</v>
      </c>
      <c r="I256" s="108" t="n">
        <v>300000</v>
      </c>
      <c r="J256" s="108"/>
      <c r="K256" s="108"/>
      <c r="L256" s="141" t="n">
        <f aca="false">IF(AND(I256="",J256="",K256=""),"",SUM(I256:K256))</f>
        <v>300000</v>
      </c>
      <c r="M256" s="230"/>
    </row>
    <row r="257" customFormat="false" ht="15.75" hidden="false" customHeight="false" outlineLevel="0" collapsed="false">
      <c r="A257" s="6"/>
      <c r="B257" s="113"/>
      <c r="C257" s="34"/>
      <c r="D257" s="34"/>
      <c r="E257" s="34"/>
      <c r="F257" s="134" t="n">
        <v>101</v>
      </c>
      <c r="G257" s="134" t="n">
        <v>472</v>
      </c>
      <c r="H257" s="46" t="s">
        <v>138</v>
      </c>
      <c r="I257" s="108" t="n">
        <v>0</v>
      </c>
      <c r="J257" s="108"/>
      <c r="K257" s="108"/>
      <c r="L257" s="141" t="n">
        <f aca="false">IF(AND(I257="",J257="",K257=""),"",SUM(I257:K257))</f>
        <v>0</v>
      </c>
      <c r="M257" s="230"/>
    </row>
    <row r="258" customFormat="false" ht="15.75" hidden="false" customHeight="false" outlineLevel="0" collapsed="false">
      <c r="A258" s="6"/>
      <c r="B258" s="113"/>
      <c r="C258" s="34"/>
      <c r="D258" s="34"/>
      <c r="E258" s="34"/>
      <c r="F258" s="134" t="n">
        <v>102</v>
      </c>
      <c r="G258" s="134" t="n">
        <v>512</v>
      </c>
      <c r="H258" s="46" t="s">
        <v>85</v>
      </c>
      <c r="I258" s="108" t="n">
        <v>700000</v>
      </c>
      <c r="J258" s="108"/>
      <c r="K258" s="108"/>
      <c r="L258" s="141" t="n">
        <f aca="false">IF(AND(I258="",J258="",K258=""),"",SUM(I258:K258))</f>
        <v>700000</v>
      </c>
      <c r="M258" s="230"/>
    </row>
    <row r="259" customFormat="false" ht="15.75" hidden="false" customHeight="false" outlineLevel="0" collapsed="false">
      <c r="A259" s="6"/>
      <c r="B259" s="113"/>
      <c r="C259" s="34"/>
      <c r="D259" s="34"/>
      <c r="E259" s="34"/>
      <c r="F259" s="134"/>
      <c r="G259" s="134"/>
      <c r="H259" s="54" t="s">
        <v>241</v>
      </c>
      <c r="I259" s="103" t="n">
        <f aca="false">SUM(I254:I258)</f>
        <v>1000000</v>
      </c>
      <c r="J259" s="103" t="n">
        <f aca="false">SUM(J254:J258)</f>
        <v>0</v>
      </c>
      <c r="K259" s="103" t="n">
        <f aca="false">SUM(K254:K258)</f>
        <v>0</v>
      </c>
      <c r="L259" s="96" t="n">
        <f aca="false">SUM(L254:L258)</f>
        <v>1000000</v>
      </c>
      <c r="M259" s="230"/>
    </row>
    <row r="260" customFormat="false" ht="15.75" hidden="false" customHeight="false" outlineLevel="0" collapsed="false">
      <c r="A260" s="171"/>
      <c r="B260" s="232"/>
      <c r="C260" s="195"/>
      <c r="D260" s="195"/>
      <c r="E260" s="195"/>
      <c r="F260" s="196"/>
      <c r="G260" s="174"/>
      <c r="H260" s="209" t="s">
        <v>242</v>
      </c>
      <c r="I260" s="103" t="n">
        <f aca="false">SUM(I251+I259)</f>
        <v>63090000</v>
      </c>
      <c r="J260" s="103" t="n">
        <f aca="false">SUM(J251+J259)</f>
        <v>0</v>
      </c>
      <c r="K260" s="103" t="n">
        <f aca="false">SUM(K251+K259)</f>
        <v>7552667</v>
      </c>
      <c r="L260" s="96" t="n">
        <f aca="false">SUM(L251+L259)</f>
        <v>70642667</v>
      </c>
      <c r="M260" s="230"/>
    </row>
    <row r="261" customFormat="false" ht="15.75" hidden="false" customHeight="false" outlineLevel="0" collapsed="false">
      <c r="A261" s="6"/>
      <c r="B261" s="113"/>
      <c r="C261" s="231" t="n">
        <v>2002</v>
      </c>
      <c r="D261" s="34"/>
      <c r="E261" s="34"/>
      <c r="F261" s="45"/>
      <c r="G261" s="71"/>
      <c r="H261" s="37" t="s">
        <v>243</v>
      </c>
      <c r="I261" s="233"/>
      <c r="J261" s="233"/>
      <c r="K261" s="233"/>
      <c r="L261" s="233"/>
      <c r="M261" s="230"/>
    </row>
    <row r="262" customFormat="false" ht="15.75" hidden="false" customHeight="false" outlineLevel="0" collapsed="false">
      <c r="A262" s="6"/>
      <c r="B262" s="113"/>
      <c r="C262" s="34"/>
      <c r="D262" s="113" t="n">
        <v>911</v>
      </c>
      <c r="E262" s="113"/>
      <c r="F262" s="178"/>
      <c r="G262" s="178"/>
      <c r="H262" s="40" t="s">
        <v>244</v>
      </c>
      <c r="I262" s="108"/>
      <c r="J262" s="108"/>
      <c r="K262" s="108"/>
      <c r="L262" s="182"/>
      <c r="M262" s="230"/>
    </row>
    <row r="263" customFormat="false" ht="22.5" hidden="false" customHeight="true" outlineLevel="0" collapsed="false">
      <c r="A263" s="234"/>
      <c r="B263" s="6"/>
      <c r="D263" s="34"/>
      <c r="E263" s="143" t="s">
        <v>245</v>
      </c>
      <c r="F263" s="45"/>
      <c r="G263" s="74"/>
      <c r="H263" s="235" t="s">
        <v>246</v>
      </c>
      <c r="I263" s="108"/>
      <c r="J263" s="108"/>
      <c r="K263" s="38" t="n">
        <f aca="false">+K265</f>
        <v>10300000</v>
      </c>
      <c r="L263" s="39" t="n">
        <f aca="false">+L265</f>
        <v>10300000</v>
      </c>
      <c r="M263" s="11"/>
    </row>
    <row r="264" customFormat="false" ht="15" hidden="false" customHeight="true" outlineLevel="0" collapsed="false">
      <c r="A264" s="234"/>
      <c r="B264" s="6"/>
      <c r="C264" s="34"/>
      <c r="D264" s="34"/>
      <c r="E264" s="34"/>
      <c r="F264" s="45" t="n">
        <v>103</v>
      </c>
      <c r="G264" s="74" t="s">
        <v>247</v>
      </c>
      <c r="H264" s="46" t="s">
        <v>85</v>
      </c>
      <c r="I264" s="5"/>
      <c r="J264" s="108"/>
      <c r="K264" s="108" t="n">
        <v>10300000</v>
      </c>
      <c r="L264" s="141" t="n">
        <f aca="false">IF(AND(I264="",J264="",K264=""),"",SUM(I264:K264))</f>
        <v>10300000</v>
      </c>
      <c r="M264" s="11"/>
    </row>
    <row r="265" customFormat="false" ht="17.25" hidden="false" customHeight="true" outlineLevel="0" collapsed="false">
      <c r="A265" s="234"/>
      <c r="B265" s="6"/>
      <c r="C265" s="34"/>
      <c r="D265" s="34"/>
      <c r="E265" s="34"/>
      <c r="F265" s="45"/>
      <c r="G265" s="74"/>
      <c r="H265" s="105" t="s">
        <v>248</v>
      </c>
      <c r="I265" s="106"/>
      <c r="J265" s="105"/>
      <c r="K265" s="106" t="n">
        <f aca="false">SUM(K264:K264)</f>
        <v>10300000</v>
      </c>
      <c r="L265" s="106" t="n">
        <f aca="false">IF(AND(I265="",J265="",K265=""),"",SUM(I265:K265))</f>
        <v>10300000</v>
      </c>
      <c r="M265" s="11"/>
    </row>
    <row r="266" customFormat="false" ht="17.25" hidden="false" customHeight="true" outlineLevel="0" collapsed="false">
      <c r="A266" s="234"/>
      <c r="B266" s="6"/>
      <c r="C266" s="34"/>
      <c r="D266" s="34"/>
      <c r="E266" s="34"/>
      <c r="F266" s="45"/>
      <c r="G266" s="74"/>
      <c r="H266" s="236" t="s">
        <v>249</v>
      </c>
      <c r="I266" s="237"/>
      <c r="J266" s="238"/>
      <c r="K266" s="238"/>
      <c r="L266" s="237"/>
      <c r="M266" s="11"/>
    </row>
    <row r="267" customFormat="false" ht="15" hidden="false" customHeight="true" outlineLevel="0" collapsed="false">
      <c r="A267" s="239"/>
      <c r="B267" s="6"/>
      <c r="C267" s="34"/>
      <c r="D267" s="34"/>
      <c r="E267" s="34"/>
      <c r="F267" s="45"/>
      <c r="G267" s="74" t="s">
        <v>147</v>
      </c>
      <c r="H267" s="225" t="s">
        <v>148</v>
      </c>
      <c r="I267" s="168"/>
      <c r="J267" s="75"/>
      <c r="K267" s="168" t="n">
        <v>10300000</v>
      </c>
      <c r="L267" s="168"/>
      <c r="M267" s="11"/>
    </row>
    <row r="268" customFormat="false" ht="15.75" hidden="false" customHeight="false" outlineLevel="0" collapsed="false">
      <c r="A268" s="170"/>
      <c r="B268" s="171"/>
      <c r="C268" s="195"/>
      <c r="D268" s="195"/>
      <c r="E268" s="195"/>
      <c r="F268" s="196"/>
      <c r="G268" s="240"/>
      <c r="H268" s="241" t="s">
        <v>250</v>
      </c>
      <c r="I268" s="242" t="n">
        <f aca="false">SUM(I265)</f>
        <v>0</v>
      </c>
      <c r="J268" s="242" t="n">
        <f aca="false">SUM(J265)</f>
        <v>0</v>
      </c>
      <c r="K268" s="243" t="n">
        <f aca="false">SUM(K265)</f>
        <v>10300000</v>
      </c>
      <c r="L268" s="243" t="n">
        <f aca="false">SUM(L265)</f>
        <v>10300000</v>
      </c>
      <c r="M268" s="11"/>
    </row>
    <row r="269" customFormat="false" ht="15.75" hidden="false" customHeight="false" outlineLevel="0" collapsed="false">
      <c r="A269" s="124"/>
      <c r="B269" s="6"/>
      <c r="C269" s="113" t="n">
        <v>2003</v>
      </c>
      <c r="D269" s="62"/>
      <c r="E269" s="113"/>
      <c r="F269" s="45"/>
      <c r="G269" s="45"/>
      <c r="H269" s="37" t="s">
        <v>251</v>
      </c>
      <c r="I269" s="52"/>
      <c r="J269" s="52"/>
      <c r="K269" s="52"/>
      <c r="L269" s="68" t="str">
        <f aca="false">IF(AND(I269="",J269="",K269=""),"",SUM(I269:K269))</f>
        <v/>
      </c>
      <c r="M269" s="11"/>
    </row>
    <row r="270" customFormat="false" ht="15.75" hidden="false" customHeight="false" outlineLevel="0" collapsed="false">
      <c r="A270" s="124"/>
      <c r="B270" s="6"/>
      <c r="C270" s="34"/>
      <c r="D270" s="113" t="n">
        <v>912</v>
      </c>
      <c r="E270" s="113"/>
      <c r="F270" s="45"/>
      <c r="G270" s="45"/>
      <c r="H270" s="227" t="s">
        <v>252</v>
      </c>
      <c r="I270" s="46"/>
      <c r="J270" s="46"/>
      <c r="K270" s="46"/>
      <c r="L270" s="244" t="str">
        <f aca="false">IF(AND(I270="",J270="",K270=""),"",SUM(I270:K270))</f>
        <v/>
      </c>
      <c r="M270" s="11"/>
    </row>
    <row r="271" customFormat="false" ht="31.5" hidden="false" customHeight="false" outlineLevel="0" collapsed="false">
      <c r="A271" s="124"/>
      <c r="B271" s="6"/>
      <c r="C271" s="34"/>
      <c r="D271" s="113"/>
      <c r="E271" s="41" t="s">
        <v>253</v>
      </c>
      <c r="F271" s="45"/>
      <c r="G271" s="36"/>
      <c r="H271" s="245" t="s">
        <v>254</v>
      </c>
      <c r="I271" s="38" t="n">
        <f aca="false">+I272</f>
        <v>70636390</v>
      </c>
      <c r="J271" s="46"/>
      <c r="K271" s="46"/>
      <c r="L271" s="244"/>
      <c r="M271" s="11"/>
    </row>
    <row r="272" customFormat="false" ht="15.75" hidden="false" customHeight="false" outlineLevel="0" collapsed="false">
      <c r="A272" s="124"/>
      <c r="B272" s="6"/>
      <c r="C272" s="34"/>
      <c r="D272" s="34"/>
      <c r="E272" s="34"/>
      <c r="F272" s="45" t="n">
        <v>104</v>
      </c>
      <c r="G272" s="45" t="n">
        <v>463</v>
      </c>
      <c r="H272" s="128" t="s">
        <v>255</v>
      </c>
      <c r="I272" s="76" t="n">
        <f aca="false">SUM(I290+I308+I325+I343+I350)</f>
        <v>70636390</v>
      </c>
      <c r="J272" s="129" t="n">
        <f aca="false">SUM(J290+J308+J325+J343+J350)</f>
        <v>0</v>
      </c>
      <c r="K272" s="129" t="n">
        <f aca="false">SUM(K290+K308+K325+K343+K350)</f>
        <v>0</v>
      </c>
      <c r="L272" s="207" t="n">
        <f aca="false">SUM(L290+L308+L325+L343+L350)</f>
        <v>70636390</v>
      </c>
      <c r="M272" s="11"/>
    </row>
    <row r="273" customFormat="false" ht="15.75" hidden="false" customHeight="false" outlineLevel="0" collapsed="false">
      <c r="A273" s="124"/>
      <c r="B273" s="11" t="s">
        <v>256</v>
      </c>
      <c r="C273" s="60"/>
      <c r="D273" s="113"/>
      <c r="E273" s="60"/>
      <c r="F273" s="60"/>
      <c r="G273" s="11"/>
      <c r="H273" s="40" t="s">
        <v>257</v>
      </c>
      <c r="I273" s="38" t="n">
        <f aca="false">+I290</f>
        <v>28696390</v>
      </c>
      <c r="J273" s="38" t="e">
        <f aca="false">+J290+#REF!</f>
        <v>#REF!</v>
      </c>
      <c r="K273" s="38" t="e">
        <f aca="false">+K290+#REF!</f>
        <v>#REF!</v>
      </c>
      <c r="L273" s="39" t="e">
        <f aca="false">+L290+#REF!</f>
        <v>#REF!</v>
      </c>
      <c r="M273" s="11"/>
    </row>
    <row r="274" customFormat="false" ht="15.75" hidden="false" customHeight="false" outlineLevel="0" collapsed="false">
      <c r="A274" s="124"/>
      <c r="B274" s="6"/>
      <c r="C274" s="34"/>
      <c r="D274" s="34"/>
      <c r="E274" s="34"/>
      <c r="F274" s="134"/>
      <c r="G274" s="45" t="n">
        <v>4631</v>
      </c>
      <c r="H274" s="46" t="s">
        <v>258</v>
      </c>
      <c r="I274" s="108" t="n">
        <f aca="false">SUM(I275:I286)</f>
        <v>26996390</v>
      </c>
      <c r="J274" s="66"/>
      <c r="K274" s="36"/>
      <c r="L274" s="49" t="n">
        <f aca="false">SUM(L275:L286)</f>
        <v>26996390</v>
      </c>
      <c r="M274" s="11"/>
    </row>
    <row r="275" customFormat="false" ht="15.75" hidden="false" customHeight="false" outlineLevel="0" collapsed="false">
      <c r="A275" s="124"/>
      <c r="B275" s="6"/>
      <c r="C275" s="34"/>
      <c r="D275" s="34"/>
      <c r="E275" s="34"/>
      <c r="F275" s="45"/>
      <c r="G275" s="45"/>
      <c r="H275" s="46" t="s">
        <v>259</v>
      </c>
      <c r="I275" s="50" t="n">
        <v>2150000</v>
      </c>
      <c r="J275" s="246"/>
      <c r="K275" s="52"/>
      <c r="L275" s="68" t="n">
        <f aca="false">IF(AND(I275="",J275="",K275=""),"",SUM(I275:K275))</f>
        <v>2150000</v>
      </c>
      <c r="M275" s="11"/>
    </row>
    <row r="276" customFormat="false" ht="15.75" hidden="false" customHeight="false" outlineLevel="0" collapsed="false">
      <c r="A276" s="124"/>
      <c r="B276" s="6"/>
      <c r="C276" s="34"/>
      <c r="D276" s="34"/>
      <c r="E276" s="34"/>
      <c r="F276" s="45"/>
      <c r="G276" s="45"/>
      <c r="H276" s="247" t="s">
        <v>260</v>
      </c>
      <c r="I276" s="50" t="n">
        <v>420000</v>
      </c>
      <c r="J276" s="246"/>
      <c r="K276" s="52"/>
      <c r="L276" s="68" t="n">
        <f aca="false">IF(AND(I276="",J276="",K276=""),"",SUM(I276:K276))</f>
        <v>420000</v>
      </c>
      <c r="M276" s="11"/>
    </row>
    <row r="277" customFormat="false" ht="15.75" hidden="false" customHeight="false" outlineLevel="0" collapsed="false">
      <c r="A277" s="124"/>
      <c r="B277" s="6"/>
      <c r="C277" s="34"/>
      <c r="D277" s="34"/>
      <c r="E277" s="34"/>
      <c r="F277" s="45"/>
      <c r="G277" s="45"/>
      <c r="H277" s="247" t="s">
        <v>261</v>
      </c>
      <c r="I277" s="50" t="n">
        <v>600000</v>
      </c>
      <c r="J277" s="246"/>
      <c r="K277" s="52"/>
      <c r="L277" s="68" t="n">
        <f aca="false">IF(AND(I277="",J277="",K277=""),"",SUM(I277:K277))</f>
        <v>600000</v>
      </c>
      <c r="M277" s="11"/>
    </row>
    <row r="278" customFormat="false" ht="15.75" hidden="false" customHeight="false" outlineLevel="0" collapsed="false">
      <c r="A278" s="124"/>
      <c r="B278" s="6"/>
      <c r="C278" s="34"/>
      <c r="D278" s="34"/>
      <c r="E278" s="34"/>
      <c r="F278" s="45"/>
      <c r="G278" s="45"/>
      <c r="H278" s="46" t="s">
        <v>262</v>
      </c>
      <c r="I278" s="50" t="n">
        <v>8300000</v>
      </c>
      <c r="J278" s="246"/>
      <c r="K278" s="52"/>
      <c r="L278" s="68" t="n">
        <f aca="false">IF(AND(I278="",J278="",K278=""),"",SUM(I278:K278))</f>
        <v>8300000</v>
      </c>
      <c r="M278" s="11"/>
    </row>
    <row r="279" customFormat="false" ht="15.75" hidden="false" customHeight="false" outlineLevel="0" collapsed="false">
      <c r="A279" s="124"/>
      <c r="B279" s="6"/>
      <c r="C279" s="34"/>
      <c r="D279" s="34"/>
      <c r="E279" s="34"/>
      <c r="F279" s="45"/>
      <c r="G279" s="45"/>
      <c r="H279" s="46" t="s">
        <v>263</v>
      </c>
      <c r="I279" s="50" t="n">
        <v>30000</v>
      </c>
      <c r="J279" s="246"/>
      <c r="K279" s="52"/>
      <c r="L279" s="68" t="n">
        <f aca="false">IF(AND(I279="",J279="",K279=""),"",SUM(I279:K279))</f>
        <v>30000</v>
      </c>
      <c r="M279" s="11"/>
    </row>
    <row r="280" customFormat="false" ht="15.75" hidden="false" customHeight="false" outlineLevel="0" collapsed="false">
      <c r="A280" s="124"/>
      <c r="B280" s="6"/>
      <c r="C280" s="34"/>
      <c r="D280" s="34"/>
      <c r="E280" s="34"/>
      <c r="F280" s="45"/>
      <c r="G280" s="45"/>
      <c r="H280" s="247" t="s">
        <v>264</v>
      </c>
      <c r="I280" s="50" t="n">
        <v>11420000</v>
      </c>
      <c r="J280" s="246"/>
      <c r="K280" s="52"/>
      <c r="L280" s="68" t="n">
        <f aca="false">IF(AND(I280="",J280="",K280=""),"",SUM(I280:K280))</f>
        <v>11420000</v>
      </c>
      <c r="M280" s="11"/>
    </row>
    <row r="281" customFormat="false" ht="15.75" hidden="false" customHeight="false" outlineLevel="0" collapsed="false">
      <c r="A281" s="124"/>
      <c r="B281" s="6"/>
      <c r="C281" s="34"/>
      <c r="D281" s="34"/>
      <c r="E281" s="34"/>
      <c r="F281" s="45"/>
      <c r="G281" s="45"/>
      <c r="H281" s="46" t="s">
        <v>265</v>
      </c>
      <c r="I281" s="50" t="n">
        <v>486390</v>
      </c>
      <c r="J281" s="246"/>
      <c r="K281" s="52"/>
      <c r="L281" s="68" t="n">
        <f aca="false">IF(AND(I281="",J281="",K281=""),"",SUM(I281:K281))</f>
        <v>486390</v>
      </c>
      <c r="M281" s="11"/>
    </row>
    <row r="282" customFormat="false" ht="15.75" hidden="false" customHeight="false" outlineLevel="0" collapsed="false">
      <c r="A282" s="124"/>
      <c r="B282" s="6"/>
      <c r="C282" s="34"/>
      <c r="D282" s="34"/>
      <c r="E282" s="34"/>
      <c r="F282" s="45"/>
      <c r="G282" s="71"/>
      <c r="H282" s="46" t="s">
        <v>266</v>
      </c>
      <c r="I282" s="50" t="n">
        <v>210000</v>
      </c>
      <c r="J282" s="246"/>
      <c r="K282" s="52"/>
      <c r="L282" s="68" t="n">
        <f aca="false">IF(AND(I282="",J282="",K282=""),"",SUM(I282:K282))</f>
        <v>210000</v>
      </c>
      <c r="M282" s="11"/>
    </row>
    <row r="283" customFormat="false" ht="15.75" hidden="false" customHeight="false" outlineLevel="0" collapsed="false">
      <c r="A283" s="124"/>
      <c r="B283" s="6"/>
      <c r="C283" s="34"/>
      <c r="D283" s="34"/>
      <c r="E283" s="34"/>
      <c r="F283" s="45"/>
      <c r="G283" s="71"/>
      <c r="H283" s="46" t="s">
        <v>267</v>
      </c>
      <c r="I283" s="50" t="n">
        <v>850000</v>
      </c>
      <c r="J283" s="246"/>
      <c r="K283" s="52" t="s">
        <v>268</v>
      </c>
      <c r="L283" s="68" t="n">
        <f aca="false">IF(AND(I283="",J283="",K283=""),"",SUM(I283:K283))</f>
        <v>850000</v>
      </c>
      <c r="M283" s="11"/>
    </row>
    <row r="284" customFormat="false" ht="15.75" hidden="false" customHeight="false" outlineLevel="0" collapsed="false">
      <c r="A284" s="124"/>
      <c r="B284" s="25"/>
      <c r="C284" s="34"/>
      <c r="D284" s="34"/>
      <c r="E284" s="34"/>
      <c r="F284" s="45"/>
      <c r="G284" s="71"/>
      <c r="H284" s="46" t="s">
        <v>269</v>
      </c>
      <c r="I284" s="50" t="n">
        <v>700000</v>
      </c>
      <c r="J284" s="246"/>
      <c r="K284" s="52"/>
      <c r="L284" s="68" t="n">
        <f aca="false">IF(AND(I284="",J284="",K284=""),"",SUM(I284:K284))</f>
        <v>700000</v>
      </c>
      <c r="M284" s="11"/>
    </row>
    <row r="285" customFormat="false" ht="15.75" hidden="false" customHeight="false" outlineLevel="0" collapsed="false">
      <c r="A285" s="124"/>
      <c r="B285" s="6"/>
      <c r="C285" s="34"/>
      <c r="D285" s="34"/>
      <c r="E285" s="34"/>
      <c r="F285" s="45"/>
      <c r="G285" s="71"/>
      <c r="H285" s="46" t="s">
        <v>270</v>
      </c>
      <c r="I285" s="50" t="n">
        <v>1800000</v>
      </c>
      <c r="J285" s="246"/>
      <c r="K285" s="52"/>
      <c r="L285" s="68" t="n">
        <f aca="false">IF(AND(I285="",J285="",K285=""),"",SUM(I285:K285))</f>
        <v>1800000</v>
      </c>
      <c r="M285" s="11"/>
    </row>
    <row r="286" customFormat="false" ht="15.75" hidden="false" customHeight="false" outlineLevel="0" collapsed="false">
      <c r="A286" s="124"/>
      <c r="B286" s="6"/>
      <c r="C286" s="34"/>
      <c r="D286" s="34"/>
      <c r="E286" s="34"/>
      <c r="F286" s="45"/>
      <c r="G286" s="71"/>
      <c r="H286" s="46" t="s">
        <v>271</v>
      </c>
      <c r="I286" s="50" t="n">
        <v>30000</v>
      </c>
      <c r="J286" s="52"/>
      <c r="K286" s="52"/>
      <c r="L286" s="68" t="n">
        <f aca="false">IF(AND(I286="",J286="",K286=""),"",SUM(I286:K286))</f>
        <v>30000</v>
      </c>
      <c r="M286" s="11"/>
    </row>
    <row r="287" customFormat="false" ht="15.75" hidden="false" customHeight="false" outlineLevel="0" collapsed="false">
      <c r="A287" s="124"/>
      <c r="B287" s="6"/>
      <c r="C287" s="34"/>
      <c r="D287" s="34"/>
      <c r="E287" s="34"/>
      <c r="F287" s="45"/>
      <c r="G287" s="71" t="n">
        <v>4632</v>
      </c>
      <c r="H287" s="46" t="s">
        <v>272</v>
      </c>
      <c r="I287" s="50" t="n">
        <f aca="false">SUM(I288:I289)</f>
        <v>1700000</v>
      </c>
      <c r="J287" s="52"/>
      <c r="K287" s="52"/>
      <c r="L287" s="68" t="n">
        <f aca="false">SUM(L288:L289)</f>
        <v>1700000</v>
      </c>
      <c r="M287" s="11"/>
    </row>
    <row r="288" customFormat="false" ht="15.75" hidden="false" customHeight="false" outlineLevel="0" collapsed="false">
      <c r="A288" s="124"/>
      <c r="B288" s="6"/>
      <c r="C288" s="34"/>
      <c r="D288" s="34"/>
      <c r="E288" s="34"/>
      <c r="F288" s="45"/>
      <c r="G288" s="71"/>
      <c r="H288" s="46" t="s">
        <v>273</v>
      </c>
      <c r="I288" s="50" t="n">
        <v>1300000</v>
      </c>
      <c r="J288" s="52"/>
      <c r="K288" s="52"/>
      <c r="L288" s="68" t="n">
        <f aca="false">IF(AND(I288="",J288="",K288=""),"",SUM(I288:K288))</f>
        <v>1300000</v>
      </c>
      <c r="M288" s="11"/>
    </row>
    <row r="289" customFormat="false" ht="15.75" hidden="false" customHeight="false" outlineLevel="0" collapsed="false">
      <c r="A289" s="124"/>
      <c r="B289" s="6"/>
      <c r="C289" s="34"/>
      <c r="D289" s="34"/>
      <c r="E289" s="34"/>
      <c r="F289" s="45"/>
      <c r="G289" s="71"/>
      <c r="H289" s="36" t="s">
        <v>274</v>
      </c>
      <c r="I289" s="50" t="n">
        <v>400000</v>
      </c>
      <c r="J289" s="52"/>
      <c r="K289" s="52"/>
      <c r="L289" s="68" t="n">
        <f aca="false">IF(AND(I289="",J289="",K289=""),"",SUM(I289:K289))</f>
        <v>400000</v>
      </c>
      <c r="M289" s="11"/>
    </row>
    <row r="290" customFormat="false" ht="15.75" hidden="false" customHeight="false" outlineLevel="0" collapsed="false">
      <c r="A290" s="124"/>
      <c r="B290" s="6"/>
      <c r="C290" s="34"/>
      <c r="D290" s="34"/>
      <c r="E290" s="34"/>
      <c r="F290" s="45"/>
      <c r="G290" s="248"/>
      <c r="H290" s="54" t="s">
        <v>275</v>
      </c>
      <c r="I290" s="103" t="n">
        <f aca="false">SUM(I274+I287)</f>
        <v>28696390</v>
      </c>
      <c r="J290" s="103" t="n">
        <f aca="false">SUM(J275:J289)</f>
        <v>0</v>
      </c>
      <c r="K290" s="103" t="n">
        <f aca="false">SUM(K275:K289)</f>
        <v>0</v>
      </c>
      <c r="L290" s="96" t="n">
        <f aca="false">SUM(L274+L287)</f>
        <v>28696390</v>
      </c>
      <c r="M290" s="11"/>
    </row>
    <row r="291" customFormat="false" ht="15.75" hidden="false" customHeight="false" outlineLevel="0" collapsed="false">
      <c r="A291" s="124"/>
      <c r="B291" s="6" t="s">
        <v>276</v>
      </c>
      <c r="C291" s="34"/>
      <c r="D291" s="34"/>
      <c r="E291" s="34"/>
      <c r="F291" s="45"/>
      <c r="G291" s="45"/>
      <c r="H291" s="40" t="s">
        <v>277</v>
      </c>
      <c r="I291" s="46"/>
      <c r="J291" s="66"/>
      <c r="K291" s="36"/>
      <c r="L291" s="205" t="str">
        <f aca="false">IF(AND(I291="",J291="",K291=""),"",SUM(I291:K291))</f>
        <v/>
      </c>
      <c r="M291" s="11"/>
    </row>
    <row r="292" customFormat="false" ht="15.75" hidden="false" customHeight="false" outlineLevel="0" collapsed="false">
      <c r="A292" s="124"/>
      <c r="B292" s="6"/>
      <c r="C292" s="34"/>
      <c r="D292" s="34"/>
      <c r="E292" s="34"/>
      <c r="F292" s="45"/>
      <c r="G292" s="45" t="n">
        <v>4631</v>
      </c>
      <c r="H292" s="46" t="s">
        <v>258</v>
      </c>
      <c r="I292" s="108" t="n">
        <f aca="false">SUM(I293:I304)</f>
        <v>12899000</v>
      </c>
      <c r="J292" s="66"/>
      <c r="K292" s="36"/>
      <c r="L292" s="182" t="n">
        <f aca="false">SUM(L293:L304)</f>
        <v>12899000</v>
      </c>
      <c r="M292" s="11"/>
    </row>
    <row r="293" customFormat="false" ht="15.75" hidden="false" customHeight="false" outlineLevel="0" collapsed="false">
      <c r="A293" s="124"/>
      <c r="B293" s="6"/>
      <c r="C293" s="34"/>
      <c r="D293" s="34"/>
      <c r="E293" s="34"/>
      <c r="F293" s="45"/>
      <c r="G293" s="71"/>
      <c r="H293" s="46" t="s">
        <v>278</v>
      </c>
      <c r="I293" s="50" t="n">
        <v>2139000</v>
      </c>
      <c r="J293" s="246"/>
      <c r="K293" s="52"/>
      <c r="L293" s="68" t="n">
        <f aca="false">IF(AND(I293="",J293="",K293=""),"",SUM(I293:K293))</f>
        <v>2139000</v>
      </c>
      <c r="M293" s="11"/>
    </row>
    <row r="294" customFormat="false" ht="15.75" hidden="false" customHeight="false" outlineLevel="0" collapsed="false">
      <c r="A294" s="124"/>
      <c r="B294" s="6"/>
      <c r="C294" s="34"/>
      <c r="D294" s="34"/>
      <c r="E294" s="34"/>
      <c r="F294" s="45"/>
      <c r="G294" s="71"/>
      <c r="H294" s="46" t="s">
        <v>260</v>
      </c>
      <c r="I294" s="50" t="n">
        <v>450000</v>
      </c>
      <c r="J294" s="246"/>
      <c r="K294" s="52"/>
      <c r="L294" s="68" t="n">
        <f aca="false">IF(AND(I294="",J294="",K294=""),"",SUM(I294:K294))</f>
        <v>450000</v>
      </c>
      <c r="M294" s="11"/>
    </row>
    <row r="295" customFormat="false" ht="15.75" hidden="false" customHeight="false" outlineLevel="0" collapsed="false">
      <c r="A295" s="124"/>
      <c r="B295" s="6"/>
      <c r="C295" s="34"/>
      <c r="D295" s="34"/>
      <c r="E295" s="34"/>
      <c r="F295" s="45"/>
      <c r="G295" s="71"/>
      <c r="H295" s="247" t="s">
        <v>279</v>
      </c>
      <c r="I295" s="50" t="n">
        <v>450000</v>
      </c>
      <c r="J295" s="246"/>
      <c r="K295" s="52"/>
      <c r="L295" s="68" t="n">
        <f aca="false">IF(AND(I295="",J295="",K295=""),"",SUM(I295:K295))</f>
        <v>450000</v>
      </c>
      <c r="M295" s="11"/>
    </row>
    <row r="296" customFormat="false" ht="15.75" hidden="false" customHeight="false" outlineLevel="0" collapsed="false">
      <c r="A296" s="124"/>
      <c r="B296" s="6"/>
      <c r="C296" s="34"/>
      <c r="D296" s="34"/>
      <c r="E296" s="34"/>
      <c r="F296" s="45"/>
      <c r="G296" s="71"/>
      <c r="H296" s="46" t="s">
        <v>262</v>
      </c>
      <c r="I296" s="50" t="n">
        <v>3300000</v>
      </c>
      <c r="J296" s="246"/>
      <c r="K296" s="52"/>
      <c r="L296" s="68" t="n">
        <f aca="false">IF(AND(I296="",J296="",K296=""),"",SUM(I296:K296))</f>
        <v>3300000</v>
      </c>
      <c r="M296" s="11"/>
    </row>
    <row r="297" customFormat="false" ht="15.75" hidden="false" customHeight="false" outlineLevel="0" collapsed="false">
      <c r="A297" s="124"/>
      <c r="B297" s="6"/>
      <c r="C297" s="34"/>
      <c r="D297" s="34"/>
      <c r="E297" s="34"/>
      <c r="F297" s="45"/>
      <c r="G297" s="71"/>
      <c r="H297" s="46" t="s">
        <v>263</v>
      </c>
      <c r="I297" s="50" t="n">
        <v>50000</v>
      </c>
      <c r="J297" s="246"/>
      <c r="K297" s="52"/>
      <c r="L297" s="68" t="n">
        <f aca="false">IF(AND(I297="",J297="",K297=""),"",SUM(I297:K297))</f>
        <v>50000</v>
      </c>
      <c r="M297" s="11"/>
    </row>
    <row r="298" customFormat="false" ht="15.75" hidden="false" customHeight="false" outlineLevel="0" collapsed="false">
      <c r="A298" s="124"/>
      <c r="B298" s="6"/>
      <c r="C298" s="34"/>
      <c r="D298" s="34"/>
      <c r="E298" s="34"/>
      <c r="F298" s="45"/>
      <c r="G298" s="71"/>
      <c r="H298" s="247" t="s">
        <v>280</v>
      </c>
      <c r="I298" s="50" t="n">
        <v>4250000</v>
      </c>
      <c r="J298" s="246"/>
      <c r="K298" s="52"/>
      <c r="L298" s="68" t="n">
        <f aca="false">IF(AND(I298="",J298="",K298=""),"",SUM(I298:K298))</f>
        <v>4250000</v>
      </c>
      <c r="M298" s="11"/>
    </row>
    <row r="299" customFormat="false" ht="15.75" hidden="false" customHeight="false" outlineLevel="0" collapsed="false">
      <c r="A299" s="124"/>
      <c r="B299" s="25"/>
      <c r="C299" s="34"/>
      <c r="D299" s="34"/>
      <c r="E299" s="34"/>
      <c r="F299" s="45"/>
      <c r="G299" s="71"/>
      <c r="H299" s="46" t="s">
        <v>265</v>
      </c>
      <c r="I299" s="50" t="n">
        <v>390000</v>
      </c>
      <c r="J299" s="246"/>
      <c r="K299" s="52"/>
      <c r="L299" s="68" t="n">
        <f aca="false">IF(AND(I299="",J299="",K299=""),"",SUM(I299:K299))</f>
        <v>390000</v>
      </c>
      <c r="M299" s="11"/>
    </row>
    <row r="300" customFormat="false" ht="15.75" hidden="false" customHeight="false" outlineLevel="0" collapsed="false">
      <c r="A300" s="124"/>
      <c r="B300" s="113"/>
      <c r="C300" s="34"/>
      <c r="D300" s="34"/>
      <c r="E300" s="34"/>
      <c r="F300" s="45"/>
      <c r="G300" s="71"/>
      <c r="H300" s="46" t="s">
        <v>266</v>
      </c>
      <c r="I300" s="50" t="n">
        <v>60000</v>
      </c>
      <c r="J300" s="246"/>
      <c r="K300" s="52"/>
      <c r="L300" s="68" t="n">
        <f aca="false">IF(AND(I300="",J300="",K300=""),"",SUM(I300:K300))</f>
        <v>60000</v>
      </c>
      <c r="M300" s="249"/>
    </row>
    <row r="301" customFormat="false" ht="15.75" hidden="false" customHeight="false" outlineLevel="0" collapsed="false">
      <c r="A301" s="124"/>
      <c r="B301" s="6"/>
      <c r="C301" s="34"/>
      <c r="D301" s="34"/>
      <c r="E301" s="34"/>
      <c r="F301" s="45"/>
      <c r="G301" s="71"/>
      <c r="H301" s="46" t="s">
        <v>267</v>
      </c>
      <c r="I301" s="50" t="n">
        <v>400000</v>
      </c>
      <c r="J301" s="246"/>
      <c r="K301" s="52"/>
      <c r="L301" s="68" t="n">
        <f aca="false">IF(AND(I301="",J301="",K301=""),"",SUM(I301:K301))</f>
        <v>400000</v>
      </c>
      <c r="M301" s="11"/>
    </row>
    <row r="302" customFormat="false" ht="15.75" hidden="false" customHeight="false" outlineLevel="0" collapsed="false">
      <c r="A302" s="124"/>
      <c r="B302" s="6"/>
      <c r="C302" s="34"/>
      <c r="D302" s="34"/>
      <c r="E302" s="34"/>
      <c r="F302" s="45"/>
      <c r="G302" s="71"/>
      <c r="H302" s="46" t="s">
        <v>269</v>
      </c>
      <c r="I302" s="50" t="n">
        <v>750000</v>
      </c>
      <c r="J302" s="246"/>
      <c r="K302" s="52"/>
      <c r="L302" s="68" t="n">
        <f aca="false">IF(AND(I302="",J302="",K302=""),"",SUM(I302:K302))</f>
        <v>750000</v>
      </c>
      <c r="M302" s="11"/>
    </row>
    <row r="303" customFormat="false" ht="15.75" hidden="false" customHeight="false" outlineLevel="0" collapsed="false">
      <c r="A303" s="124"/>
      <c r="B303" s="6"/>
      <c r="C303" s="34"/>
      <c r="D303" s="34"/>
      <c r="E303" s="34"/>
      <c r="F303" s="45"/>
      <c r="G303" s="71"/>
      <c r="H303" s="46" t="s">
        <v>270</v>
      </c>
      <c r="I303" s="50" t="n">
        <v>550000</v>
      </c>
      <c r="J303" s="246"/>
      <c r="K303" s="52"/>
      <c r="L303" s="68" t="n">
        <f aca="false">IF(AND(I303="",J303="",K303=""),"",SUM(I303:K303))</f>
        <v>550000</v>
      </c>
      <c r="M303" s="11"/>
    </row>
    <row r="304" customFormat="false" ht="15.75" hidden="false" customHeight="false" outlineLevel="0" collapsed="false">
      <c r="A304" s="124"/>
      <c r="B304" s="6"/>
      <c r="C304" s="34"/>
      <c r="D304" s="34"/>
      <c r="E304" s="34"/>
      <c r="F304" s="45"/>
      <c r="G304" s="71"/>
      <c r="H304" s="46" t="s">
        <v>271</v>
      </c>
      <c r="I304" s="50" t="n">
        <v>110000</v>
      </c>
      <c r="J304" s="246"/>
      <c r="K304" s="50"/>
      <c r="L304" s="68" t="n">
        <f aca="false">IF(AND(I304="",J304="",K304=""),"",SUM(I304:K304))</f>
        <v>110000</v>
      </c>
      <c r="M304" s="11"/>
    </row>
    <row r="305" customFormat="false" ht="15.75" hidden="false" customHeight="false" outlineLevel="0" collapsed="false">
      <c r="A305" s="124"/>
      <c r="B305" s="6"/>
      <c r="C305" s="34"/>
      <c r="D305" s="34"/>
      <c r="E305" s="34"/>
      <c r="F305" s="45"/>
      <c r="G305" s="71" t="n">
        <v>4632</v>
      </c>
      <c r="H305" s="46" t="s">
        <v>272</v>
      </c>
      <c r="I305" s="50" t="n">
        <f aca="false">SUM(I306:I307)</f>
        <v>5861000</v>
      </c>
      <c r="J305" s="50"/>
      <c r="K305" s="50"/>
      <c r="L305" s="68" t="n">
        <f aca="false">SUM(L306:L307)</f>
        <v>5861000</v>
      </c>
      <c r="M305" s="11"/>
    </row>
    <row r="306" customFormat="false" ht="15.75" hidden="false" customHeight="false" outlineLevel="0" collapsed="false">
      <c r="A306" s="124"/>
      <c r="B306" s="6"/>
      <c r="C306" s="34"/>
      <c r="D306" s="34"/>
      <c r="E306" s="34"/>
      <c r="F306" s="45"/>
      <c r="G306" s="71"/>
      <c r="H306" s="46" t="s">
        <v>273</v>
      </c>
      <c r="I306" s="50" t="n">
        <v>5661000</v>
      </c>
      <c r="J306" s="50"/>
      <c r="K306" s="50"/>
      <c r="L306" s="68" t="n">
        <f aca="false">IF(AND(I306="",J306="",K306=""),"",SUM(I306:K306))</f>
        <v>5661000</v>
      </c>
      <c r="M306" s="11"/>
    </row>
    <row r="307" customFormat="false" ht="15.75" hidden="false" customHeight="false" outlineLevel="0" collapsed="false">
      <c r="A307" s="124"/>
      <c r="B307" s="6"/>
      <c r="C307" s="34"/>
      <c r="D307" s="34"/>
      <c r="E307" s="34"/>
      <c r="F307" s="45"/>
      <c r="G307" s="71"/>
      <c r="H307" s="46" t="s">
        <v>274</v>
      </c>
      <c r="I307" s="50" t="n">
        <v>200000</v>
      </c>
      <c r="J307" s="50"/>
      <c r="K307" s="50"/>
      <c r="L307" s="68" t="n">
        <f aca="false">IF(AND(I307="",J307="",K307=""),"",SUM(I307:K307))</f>
        <v>200000</v>
      </c>
      <c r="M307" s="11"/>
    </row>
    <row r="308" customFormat="false" ht="15.75" hidden="false" customHeight="false" outlineLevel="0" collapsed="false">
      <c r="A308" s="124"/>
      <c r="B308" s="6"/>
      <c r="C308" s="34"/>
      <c r="D308" s="34"/>
      <c r="E308" s="34"/>
      <c r="F308" s="45"/>
      <c r="G308" s="248"/>
      <c r="H308" s="54" t="s">
        <v>281</v>
      </c>
      <c r="I308" s="103" t="n">
        <f aca="false">SUM(I292+I305)</f>
        <v>18760000</v>
      </c>
      <c r="J308" s="103" t="n">
        <f aca="false">SUM(J293:J307)</f>
        <v>0</v>
      </c>
      <c r="K308" s="103" t="n">
        <f aca="false">SUM(K293:K307)</f>
        <v>0</v>
      </c>
      <c r="L308" s="96" t="n">
        <f aca="false">SUM(L292+L305)</f>
        <v>18760000</v>
      </c>
      <c r="M308" s="11"/>
    </row>
    <row r="309" customFormat="false" ht="15.75" hidden="false" customHeight="false" outlineLevel="0" collapsed="false">
      <c r="A309" s="124"/>
      <c r="B309" s="6" t="s">
        <v>282</v>
      </c>
      <c r="C309" s="34"/>
      <c r="D309" s="34"/>
      <c r="E309" s="34"/>
      <c r="F309" s="45"/>
      <c r="G309" s="45"/>
      <c r="H309" s="40" t="s">
        <v>283</v>
      </c>
      <c r="I309" s="137"/>
      <c r="J309" s="137"/>
      <c r="K309" s="188"/>
      <c r="L309" s="250" t="str">
        <f aca="false">IF(AND(I309="",J309="",K309=""),"",SUM(I309:K309))</f>
        <v/>
      </c>
      <c r="M309" s="11"/>
    </row>
    <row r="310" customFormat="false" ht="15.75" hidden="false" customHeight="false" outlineLevel="0" collapsed="false">
      <c r="A310" s="124"/>
      <c r="B310" s="6"/>
      <c r="C310" s="34"/>
      <c r="D310" s="34"/>
      <c r="E310" s="34"/>
      <c r="F310" s="45"/>
      <c r="G310" s="45" t="n">
        <v>4631</v>
      </c>
      <c r="H310" s="46" t="s">
        <v>258</v>
      </c>
      <c r="I310" s="108" t="n">
        <f aca="false">SUM(I311:I322)</f>
        <v>9630000</v>
      </c>
      <c r="J310" s="137"/>
      <c r="K310" s="188"/>
      <c r="L310" s="49" t="n">
        <f aca="false">SUM(L311:L322)</f>
        <v>9630000</v>
      </c>
      <c r="M310" s="11"/>
    </row>
    <row r="311" customFormat="false" ht="15.75" hidden="false" customHeight="false" outlineLevel="0" collapsed="false">
      <c r="A311" s="124"/>
      <c r="B311" s="6"/>
      <c r="C311" s="34"/>
      <c r="D311" s="34"/>
      <c r="E311" s="34"/>
      <c r="F311" s="45"/>
      <c r="G311" s="71"/>
      <c r="H311" s="46" t="s">
        <v>278</v>
      </c>
      <c r="I311" s="50" t="n">
        <v>1450000</v>
      </c>
      <c r="J311" s="50"/>
      <c r="K311" s="52"/>
      <c r="L311" s="68" t="n">
        <f aca="false">IF(AND(I311="",J311="",K311=""),"",SUM(I311:K311))</f>
        <v>1450000</v>
      </c>
      <c r="M311" s="11"/>
    </row>
    <row r="312" customFormat="false" ht="15.75" hidden="false" customHeight="false" outlineLevel="0" collapsed="false">
      <c r="A312" s="124"/>
      <c r="B312" s="6"/>
      <c r="C312" s="34"/>
      <c r="D312" s="34"/>
      <c r="E312" s="34"/>
      <c r="F312" s="45"/>
      <c r="G312" s="71"/>
      <c r="H312" s="247" t="s">
        <v>260</v>
      </c>
      <c r="I312" s="50" t="n">
        <v>100000</v>
      </c>
      <c r="J312" s="50"/>
      <c r="K312" s="52"/>
      <c r="L312" s="68" t="n">
        <f aca="false">IF(AND(I312="",J312="",K312=""),"",SUM(I312:K312))</f>
        <v>100000</v>
      </c>
      <c r="M312" s="11"/>
    </row>
    <row r="313" customFormat="false" ht="15.75" hidden="false" customHeight="false" outlineLevel="0" collapsed="false">
      <c r="A313" s="124"/>
      <c r="B313" s="6"/>
      <c r="C313" s="34"/>
      <c r="D313" s="34"/>
      <c r="E313" s="34"/>
      <c r="F313" s="45"/>
      <c r="G313" s="71"/>
      <c r="H313" s="247" t="s">
        <v>284</v>
      </c>
      <c r="I313" s="50" t="n">
        <v>600000</v>
      </c>
      <c r="J313" s="50"/>
      <c r="K313" s="52"/>
      <c r="L313" s="68" t="n">
        <f aca="false">IF(AND(I313="",J313="",K313=""),"",SUM(I313:K313))</f>
        <v>600000</v>
      </c>
      <c r="M313" s="11"/>
    </row>
    <row r="314" customFormat="false" ht="15.75" hidden="false" customHeight="false" outlineLevel="0" collapsed="false">
      <c r="A314" s="124"/>
      <c r="B314" s="6"/>
      <c r="C314" s="34"/>
      <c r="D314" s="34"/>
      <c r="E314" s="34"/>
      <c r="F314" s="45"/>
      <c r="G314" s="71"/>
      <c r="H314" s="46" t="s">
        <v>262</v>
      </c>
      <c r="I314" s="50" t="n">
        <v>1450000</v>
      </c>
      <c r="J314" s="50"/>
      <c r="K314" s="52"/>
      <c r="L314" s="68" t="n">
        <f aca="false">IF(AND(I314="",J314="",K314=""),"",SUM(I314:K314))</f>
        <v>1450000</v>
      </c>
      <c r="M314" s="11"/>
    </row>
    <row r="315" customFormat="false" ht="15.75" hidden="false" customHeight="false" outlineLevel="0" collapsed="false">
      <c r="A315" s="124"/>
      <c r="B315" s="6"/>
      <c r="C315" s="34"/>
      <c r="D315" s="34"/>
      <c r="E315" s="34"/>
      <c r="F315" s="45"/>
      <c r="G315" s="71"/>
      <c r="H315" s="46" t="s">
        <v>263</v>
      </c>
      <c r="I315" s="50" t="n">
        <v>10000</v>
      </c>
      <c r="J315" s="50"/>
      <c r="K315" s="52"/>
      <c r="L315" s="68" t="n">
        <f aca="false">IF(AND(I315="",J315="",K315=""),"",SUM(I315:K315))</f>
        <v>10000</v>
      </c>
      <c r="M315" s="11"/>
    </row>
    <row r="316" customFormat="false" ht="15.75" hidden="false" customHeight="false" outlineLevel="0" collapsed="false">
      <c r="A316" s="124"/>
      <c r="B316" s="6"/>
      <c r="C316" s="34"/>
      <c r="D316" s="34"/>
      <c r="E316" s="34"/>
      <c r="F316" s="45"/>
      <c r="G316" s="71"/>
      <c r="H316" s="247" t="s">
        <v>280</v>
      </c>
      <c r="I316" s="50" t="n">
        <v>4700000</v>
      </c>
      <c r="J316" s="50"/>
      <c r="K316" s="52"/>
      <c r="L316" s="68" t="n">
        <f aca="false">IF(AND(I316="",J316="",K316=""),"",SUM(I316:K316))</f>
        <v>4700000</v>
      </c>
      <c r="M316" s="11"/>
    </row>
    <row r="317" customFormat="false" ht="15.75" hidden="false" customHeight="false" outlineLevel="0" collapsed="false">
      <c r="A317" s="124"/>
      <c r="B317" s="25"/>
      <c r="C317" s="34"/>
      <c r="D317" s="34"/>
      <c r="E317" s="34"/>
      <c r="F317" s="45"/>
      <c r="G317" s="71"/>
      <c r="H317" s="46" t="s">
        <v>265</v>
      </c>
      <c r="I317" s="50" t="n">
        <v>530000</v>
      </c>
      <c r="J317" s="50"/>
      <c r="K317" s="52"/>
      <c r="L317" s="68" t="n">
        <f aca="false">IF(AND(I317="",J317="",K317=""),"",SUM(I317:K317))</f>
        <v>530000</v>
      </c>
      <c r="M317" s="11"/>
    </row>
    <row r="318" customFormat="false" ht="15.75" hidden="false" customHeight="false" outlineLevel="0" collapsed="false">
      <c r="A318" s="124"/>
      <c r="B318" s="6"/>
      <c r="C318" s="34"/>
      <c r="D318" s="34"/>
      <c r="E318" s="34"/>
      <c r="F318" s="45"/>
      <c r="G318" s="71"/>
      <c r="H318" s="46" t="s">
        <v>266</v>
      </c>
      <c r="I318" s="50" t="n">
        <v>40000</v>
      </c>
      <c r="J318" s="50"/>
      <c r="K318" s="52"/>
      <c r="L318" s="68" t="n">
        <f aca="false">IF(AND(I318="",J318="",K318=""),"",SUM(I318:K318))</f>
        <v>40000</v>
      </c>
      <c r="M318" s="11"/>
    </row>
    <row r="319" customFormat="false" ht="15.75" hidden="false" customHeight="false" outlineLevel="0" collapsed="false">
      <c r="A319" s="124"/>
      <c r="B319" s="6"/>
      <c r="C319" s="34"/>
      <c r="D319" s="34"/>
      <c r="E319" s="34"/>
      <c r="F319" s="45"/>
      <c r="G319" s="71"/>
      <c r="H319" s="46" t="s">
        <v>267</v>
      </c>
      <c r="I319" s="50" t="n">
        <v>170000</v>
      </c>
      <c r="J319" s="50"/>
      <c r="K319" s="52"/>
      <c r="L319" s="68" t="n">
        <f aca="false">IF(AND(I319="",J319="",K319=""),"",SUM(I319:K319))</f>
        <v>170000</v>
      </c>
      <c r="M319" s="11"/>
    </row>
    <row r="320" customFormat="false" ht="15.75" hidden="false" customHeight="false" outlineLevel="0" collapsed="false">
      <c r="A320" s="124"/>
      <c r="B320" s="6"/>
      <c r="C320" s="34"/>
      <c r="D320" s="34"/>
      <c r="E320" s="34"/>
      <c r="F320" s="45"/>
      <c r="G320" s="71"/>
      <c r="H320" s="46" t="s">
        <v>269</v>
      </c>
      <c r="I320" s="50" t="n">
        <v>240000</v>
      </c>
      <c r="J320" s="50"/>
      <c r="K320" s="52"/>
      <c r="L320" s="68" t="n">
        <f aca="false">IF(AND(I320="",J320="",K320=""),"",SUM(I320:K320))</f>
        <v>240000</v>
      </c>
      <c r="M320" s="11"/>
    </row>
    <row r="321" customFormat="false" ht="15.75" hidden="false" customHeight="false" outlineLevel="0" collapsed="false">
      <c r="A321" s="124"/>
      <c r="B321" s="6"/>
      <c r="C321" s="34"/>
      <c r="D321" s="34"/>
      <c r="E321" s="34"/>
      <c r="F321" s="45"/>
      <c r="G321" s="71"/>
      <c r="H321" s="46" t="s">
        <v>270</v>
      </c>
      <c r="I321" s="50" t="n">
        <v>320000</v>
      </c>
      <c r="J321" s="50"/>
      <c r="K321" s="52"/>
      <c r="L321" s="68" t="n">
        <f aca="false">IF(AND(I321="",J321="",K321=""),"",SUM(I321:K321))</f>
        <v>320000</v>
      </c>
      <c r="M321" s="11"/>
    </row>
    <row r="322" customFormat="false" ht="15.75" hidden="false" customHeight="false" outlineLevel="0" collapsed="false">
      <c r="A322" s="124"/>
      <c r="B322" s="6"/>
      <c r="C322" s="34"/>
      <c r="D322" s="34"/>
      <c r="E322" s="34"/>
      <c r="F322" s="45"/>
      <c r="G322" s="71"/>
      <c r="H322" s="46" t="s">
        <v>271</v>
      </c>
      <c r="I322" s="52" t="n">
        <v>20000</v>
      </c>
      <c r="J322" s="50"/>
      <c r="K322" s="52"/>
      <c r="L322" s="68" t="n">
        <f aca="false">IF(AND(I322="",J322="",K322=""),"",SUM(I322:K322))</f>
        <v>20000</v>
      </c>
      <c r="M322" s="11"/>
    </row>
    <row r="323" customFormat="false" ht="15.75" hidden="false" customHeight="false" outlineLevel="0" collapsed="false">
      <c r="A323" s="124"/>
      <c r="B323" s="6"/>
      <c r="C323" s="34"/>
      <c r="D323" s="34"/>
      <c r="E323" s="34"/>
      <c r="F323" s="45"/>
      <c r="G323" s="71" t="n">
        <v>4632</v>
      </c>
      <c r="H323" s="36" t="s">
        <v>272</v>
      </c>
      <c r="I323" s="52" t="n">
        <f aca="false">SUM(I324:I324)</f>
        <v>200000</v>
      </c>
      <c r="J323" s="52"/>
      <c r="K323" s="52"/>
      <c r="L323" s="68" t="n">
        <f aca="false">SUM(L324:L324)</f>
        <v>200000</v>
      </c>
      <c r="M323" s="11"/>
    </row>
    <row r="324" customFormat="false" ht="15.75" hidden="false" customHeight="false" outlineLevel="0" collapsed="false">
      <c r="A324" s="124"/>
      <c r="B324" s="6"/>
      <c r="C324" s="34"/>
      <c r="D324" s="34"/>
      <c r="E324" s="34"/>
      <c r="F324" s="45"/>
      <c r="G324" s="71"/>
      <c r="H324" s="36" t="s">
        <v>274</v>
      </c>
      <c r="I324" s="246" t="n">
        <v>200000</v>
      </c>
      <c r="J324" s="52"/>
      <c r="K324" s="52"/>
      <c r="L324" s="68" t="n">
        <f aca="false">IF(AND(I324="",J324="",K324=""),"",SUM(I324:K324))</f>
        <v>200000</v>
      </c>
      <c r="M324" s="11"/>
    </row>
    <row r="325" customFormat="false" ht="16.5" hidden="false" customHeight="false" outlineLevel="0" collapsed="false">
      <c r="A325" s="124"/>
      <c r="B325" s="6"/>
      <c r="C325" s="34"/>
      <c r="D325" s="34"/>
      <c r="E325" s="34"/>
      <c r="F325" s="45"/>
      <c r="G325" s="248"/>
      <c r="H325" s="105" t="s">
        <v>275</v>
      </c>
      <c r="I325" s="106" t="n">
        <f aca="false">SUM(I310+I323)</f>
        <v>9830000</v>
      </c>
      <c r="J325" s="106" t="n">
        <f aca="false">SUM(J310+J323)</f>
        <v>0</v>
      </c>
      <c r="K325" s="106" t="n">
        <f aca="false">SUM(K310+K323)</f>
        <v>0</v>
      </c>
      <c r="L325" s="107" t="n">
        <f aca="false">SUM(L310+L323)</f>
        <v>9830000</v>
      </c>
      <c r="M325" s="11"/>
    </row>
    <row r="326" customFormat="false" ht="15.75" hidden="false" customHeight="false" outlineLevel="0" collapsed="false">
      <c r="A326" s="234"/>
      <c r="B326" s="6" t="s">
        <v>285</v>
      </c>
      <c r="C326" s="34"/>
      <c r="D326" s="34"/>
      <c r="E326" s="34"/>
      <c r="F326" s="45"/>
      <c r="G326" s="45"/>
      <c r="H326" s="189" t="s">
        <v>286</v>
      </c>
      <c r="I326" s="30"/>
      <c r="J326" s="30"/>
      <c r="K326" s="28"/>
      <c r="L326" s="251" t="str">
        <f aca="false">IF(AND(I326="",J326="",K326=""),"",SUM(I326:K326))</f>
        <v/>
      </c>
      <c r="M326" s="11"/>
    </row>
    <row r="327" customFormat="false" ht="15.75" hidden="false" customHeight="false" outlineLevel="0" collapsed="false">
      <c r="A327" s="234"/>
      <c r="B327" s="6"/>
      <c r="C327" s="34"/>
      <c r="D327" s="34"/>
      <c r="E327" s="34"/>
      <c r="F327" s="45"/>
      <c r="G327" s="45" t="n">
        <v>4631</v>
      </c>
      <c r="H327" s="46" t="s">
        <v>258</v>
      </c>
      <c r="I327" s="108" t="n">
        <f aca="false">SUM(I328:I339)</f>
        <v>12160000</v>
      </c>
      <c r="J327" s="46"/>
      <c r="K327" s="36"/>
      <c r="L327" s="49" t="n">
        <f aca="false">SUM(L328:L339)</f>
        <v>12160000</v>
      </c>
      <c r="M327" s="11" t="n">
        <v>12</v>
      </c>
    </row>
    <row r="328" customFormat="false" ht="15.75" hidden="false" customHeight="false" outlineLevel="0" collapsed="false">
      <c r="A328" s="234"/>
      <c r="B328" s="6"/>
      <c r="C328" s="34"/>
      <c r="D328" s="34"/>
      <c r="E328" s="34"/>
      <c r="F328" s="45"/>
      <c r="G328" s="71"/>
      <c r="H328" s="46" t="s">
        <v>287</v>
      </c>
      <c r="I328" s="50" t="n">
        <v>1600000</v>
      </c>
      <c r="J328" s="50"/>
      <c r="K328" s="52"/>
      <c r="L328" s="68" t="n">
        <f aca="false">IF(AND(I328="",J328="",K328=""),"",SUM(I328:K328))</f>
        <v>1600000</v>
      </c>
      <c r="M328" s="11"/>
    </row>
    <row r="329" customFormat="false" ht="15.75" hidden="false" customHeight="false" outlineLevel="0" collapsed="false">
      <c r="A329" s="234"/>
      <c r="B329" s="6"/>
      <c r="C329" s="34"/>
      <c r="D329" s="34"/>
      <c r="E329" s="34"/>
      <c r="F329" s="45"/>
      <c r="G329" s="71"/>
      <c r="H329" s="247" t="s">
        <v>260</v>
      </c>
      <c r="I329" s="50" t="n">
        <v>130000</v>
      </c>
      <c r="J329" s="50"/>
      <c r="K329" s="52"/>
      <c r="L329" s="68" t="n">
        <f aca="false">IF(AND(I329="",J329="",K329=""),"",SUM(I329:K329))</f>
        <v>130000</v>
      </c>
      <c r="M329" s="11"/>
    </row>
    <row r="330" customFormat="false" ht="15.75" hidden="false" customHeight="false" outlineLevel="0" collapsed="false">
      <c r="A330" s="234"/>
      <c r="B330" s="6"/>
      <c r="C330" s="34"/>
      <c r="D330" s="34"/>
      <c r="E330" s="34"/>
      <c r="F330" s="45"/>
      <c r="G330" s="71"/>
      <c r="H330" s="247" t="s">
        <v>288</v>
      </c>
      <c r="I330" s="50" t="n">
        <v>350000</v>
      </c>
      <c r="J330" s="50"/>
      <c r="K330" s="52"/>
      <c r="L330" s="68" t="n">
        <f aca="false">IF(AND(I330="",J330="",K330=""),"",SUM(I330:K330))</f>
        <v>350000</v>
      </c>
      <c r="M330" s="11"/>
    </row>
    <row r="331" customFormat="false" ht="15.75" hidden="false" customHeight="false" outlineLevel="0" collapsed="false">
      <c r="A331" s="124"/>
      <c r="B331" s="6"/>
      <c r="C331" s="34"/>
      <c r="D331" s="34"/>
      <c r="E331" s="34"/>
      <c r="F331" s="45"/>
      <c r="G331" s="71"/>
      <c r="H331" s="46" t="s">
        <v>262</v>
      </c>
      <c r="I331" s="50" t="n">
        <v>3500000</v>
      </c>
      <c r="J331" s="50"/>
      <c r="K331" s="52"/>
      <c r="L331" s="68" t="n">
        <f aca="false">IF(AND(I331="",J331="",K331=""),"",SUM(I331:K331))</f>
        <v>3500000</v>
      </c>
      <c r="M331" s="11"/>
    </row>
    <row r="332" customFormat="false" ht="15.75" hidden="false" customHeight="false" outlineLevel="0" collapsed="false">
      <c r="A332" s="234"/>
      <c r="B332" s="6"/>
      <c r="C332" s="34"/>
      <c r="D332" s="34"/>
      <c r="E332" s="34"/>
      <c r="F332" s="45"/>
      <c r="G332" s="71"/>
      <c r="H332" s="46" t="s">
        <v>263</v>
      </c>
      <c r="I332" s="50" t="n">
        <v>60000</v>
      </c>
      <c r="J332" s="50"/>
      <c r="K332" s="52"/>
      <c r="L332" s="68" t="n">
        <f aca="false">IF(AND(I332="",J332="",K332=""),"",SUM(I332:K332))</f>
        <v>60000</v>
      </c>
      <c r="M332" s="11"/>
    </row>
    <row r="333" customFormat="false" ht="15.75" hidden="false" customHeight="false" outlineLevel="0" collapsed="false">
      <c r="A333" s="234"/>
      <c r="B333" s="6"/>
      <c r="C333" s="34"/>
      <c r="D333" s="34"/>
      <c r="E333" s="34"/>
      <c r="F333" s="45"/>
      <c r="G333" s="71"/>
      <c r="H333" s="252" t="s">
        <v>264</v>
      </c>
      <c r="I333" s="50" t="n">
        <v>4500000</v>
      </c>
      <c r="J333" s="50"/>
      <c r="K333" s="52"/>
      <c r="L333" s="68" t="n">
        <f aca="false">IF(AND(I333="",J333="",K333=""),"",SUM(I333:K333))</f>
        <v>4500000</v>
      </c>
      <c r="M333" s="11"/>
    </row>
    <row r="334" customFormat="false" ht="15.75" hidden="false" customHeight="false" outlineLevel="0" collapsed="false">
      <c r="A334" s="124"/>
      <c r="B334" s="6"/>
      <c r="C334" s="34"/>
      <c r="D334" s="34"/>
      <c r="E334" s="34"/>
      <c r="F334" s="45"/>
      <c r="G334" s="71"/>
      <c r="H334" s="46" t="s">
        <v>265</v>
      </c>
      <c r="I334" s="50" t="n">
        <v>300000</v>
      </c>
      <c r="J334" s="50"/>
      <c r="K334" s="52"/>
      <c r="L334" s="68" t="n">
        <f aca="false">IF(AND(I334="",J334="",K334=""),"",SUM(I334:K334))</f>
        <v>300000</v>
      </c>
      <c r="M334" s="11"/>
    </row>
    <row r="335" customFormat="false" ht="15.75" hidden="false" customHeight="false" outlineLevel="0" collapsed="false">
      <c r="A335" s="124"/>
      <c r="B335" s="6"/>
      <c r="C335" s="34"/>
      <c r="D335" s="34"/>
      <c r="E335" s="34"/>
      <c r="F335" s="45"/>
      <c r="G335" s="71"/>
      <c r="H335" s="46" t="s">
        <v>266</v>
      </c>
      <c r="I335" s="50" t="n">
        <v>125000</v>
      </c>
      <c r="J335" s="50"/>
      <c r="K335" s="52"/>
      <c r="L335" s="68" t="n">
        <f aca="false">IF(AND(I335="",J335="",K335=""),"",SUM(I335:K335))</f>
        <v>125000</v>
      </c>
      <c r="M335" s="11"/>
    </row>
    <row r="336" customFormat="false" ht="15.75" hidden="false" customHeight="false" outlineLevel="0" collapsed="false">
      <c r="A336" s="124"/>
      <c r="B336" s="6"/>
      <c r="C336" s="34"/>
      <c r="D336" s="34"/>
      <c r="E336" s="34"/>
      <c r="F336" s="45"/>
      <c r="G336" s="71"/>
      <c r="H336" s="46" t="s">
        <v>267</v>
      </c>
      <c r="I336" s="50" t="n">
        <v>680000</v>
      </c>
      <c r="J336" s="50"/>
      <c r="K336" s="52"/>
      <c r="L336" s="68" t="n">
        <f aca="false">IF(AND(I336="",J336="",K336=""),"",SUM(I336:K336))</f>
        <v>680000</v>
      </c>
      <c r="M336" s="11"/>
    </row>
    <row r="337" customFormat="false" ht="15.75" hidden="false" customHeight="false" outlineLevel="0" collapsed="false">
      <c r="A337" s="124"/>
      <c r="B337" s="25"/>
      <c r="C337" s="113"/>
      <c r="D337" s="34"/>
      <c r="E337" s="34"/>
      <c r="F337" s="45"/>
      <c r="G337" s="71"/>
      <c r="H337" s="46" t="s">
        <v>269</v>
      </c>
      <c r="I337" s="50" t="n">
        <v>620000</v>
      </c>
      <c r="J337" s="50"/>
      <c r="K337" s="52"/>
      <c r="L337" s="68" t="n">
        <f aca="false">IF(AND(I337="",J337="",K337=""),"",SUM(I337:K337))</f>
        <v>620000</v>
      </c>
      <c r="M337" s="11"/>
    </row>
    <row r="338" customFormat="false" ht="15.75" hidden="false" customHeight="false" outlineLevel="0" collapsed="false">
      <c r="A338" s="124"/>
      <c r="B338" s="253"/>
      <c r="C338" s="113"/>
      <c r="D338" s="34"/>
      <c r="E338" s="34"/>
      <c r="F338" s="45"/>
      <c r="G338" s="71"/>
      <c r="H338" s="46" t="s">
        <v>270</v>
      </c>
      <c r="I338" s="50" t="n">
        <v>220000</v>
      </c>
      <c r="J338" s="50"/>
      <c r="K338" s="52"/>
      <c r="L338" s="68" t="n">
        <f aca="false">IF(AND(I338="",J338="",K338=""),"",SUM(I338:K338))</f>
        <v>220000</v>
      </c>
      <c r="M338" s="11"/>
    </row>
    <row r="339" customFormat="false" ht="15.75" hidden="false" customHeight="false" outlineLevel="0" collapsed="false">
      <c r="A339" s="124"/>
      <c r="B339" s="226"/>
      <c r="C339" s="113"/>
      <c r="D339" s="34"/>
      <c r="E339" s="34"/>
      <c r="F339" s="45"/>
      <c r="G339" s="71"/>
      <c r="H339" s="46" t="s">
        <v>271</v>
      </c>
      <c r="I339" s="50" t="n">
        <v>75000</v>
      </c>
      <c r="J339" s="50"/>
      <c r="K339" s="52"/>
      <c r="L339" s="68" t="n">
        <f aca="false">IF(AND(I339="",J339="",K339=""),"",SUM(I339:K339))</f>
        <v>75000</v>
      </c>
      <c r="M339" s="11"/>
    </row>
    <row r="340" customFormat="false" ht="15.75" hidden="false" customHeight="false" outlineLevel="0" collapsed="false">
      <c r="A340" s="124"/>
      <c r="B340" s="226"/>
      <c r="C340" s="62"/>
      <c r="D340" s="34"/>
      <c r="E340" s="34"/>
      <c r="F340" s="45"/>
      <c r="G340" s="71" t="n">
        <v>4632</v>
      </c>
      <c r="H340" s="46" t="s">
        <v>272</v>
      </c>
      <c r="I340" s="50" t="n">
        <f aca="false">SUM(I341:I342)</f>
        <v>740000</v>
      </c>
      <c r="J340" s="50"/>
      <c r="K340" s="52"/>
      <c r="L340" s="68" t="n">
        <f aca="false">SUM(L341:L342)</f>
        <v>740000</v>
      </c>
      <c r="M340" s="11"/>
    </row>
    <row r="341" customFormat="false" ht="15.75" hidden="false" customHeight="false" outlineLevel="0" collapsed="false">
      <c r="A341" s="124"/>
      <c r="B341" s="226"/>
      <c r="C341" s="113"/>
      <c r="D341" s="34"/>
      <c r="E341" s="34"/>
      <c r="F341" s="45"/>
      <c r="G341" s="71"/>
      <c r="H341" s="46" t="s">
        <v>273</v>
      </c>
      <c r="I341" s="50" t="n">
        <v>450000</v>
      </c>
      <c r="J341" s="50"/>
      <c r="K341" s="52"/>
      <c r="L341" s="68" t="n">
        <f aca="false">IF(AND(I341="",J341="",K341=""),"",SUM(I341:K341))</f>
        <v>450000</v>
      </c>
      <c r="M341" s="11"/>
    </row>
    <row r="342" customFormat="false" ht="15.75" hidden="false" customHeight="false" outlineLevel="0" collapsed="false">
      <c r="A342" s="124"/>
      <c r="B342" s="226"/>
      <c r="C342" s="113"/>
      <c r="D342" s="34"/>
      <c r="E342" s="34"/>
      <c r="F342" s="45"/>
      <c r="G342" s="71"/>
      <c r="H342" s="36" t="s">
        <v>274</v>
      </c>
      <c r="I342" s="50" t="n">
        <v>290000</v>
      </c>
      <c r="J342" s="52"/>
      <c r="K342" s="52"/>
      <c r="L342" s="68" t="n">
        <f aca="false">IF(AND(I342="",J342="",K342=""),"",SUM(I342:K342))</f>
        <v>290000</v>
      </c>
      <c r="M342" s="11"/>
    </row>
    <row r="343" customFormat="false" ht="15.75" hidden="false" customHeight="false" outlineLevel="0" collapsed="false">
      <c r="A343" s="124"/>
      <c r="B343" s="6"/>
      <c r="C343" s="34"/>
      <c r="D343" s="34"/>
      <c r="E343" s="34"/>
      <c r="F343" s="45"/>
      <c r="G343" s="248"/>
      <c r="H343" s="54" t="s">
        <v>281</v>
      </c>
      <c r="I343" s="103" t="n">
        <f aca="false">SUM(I327+I340)</f>
        <v>12900000</v>
      </c>
      <c r="J343" s="103" t="n">
        <f aca="false">SUM(J327+J340)</f>
        <v>0</v>
      </c>
      <c r="K343" s="103" t="n">
        <f aca="false">SUM(K327+K340)</f>
        <v>0</v>
      </c>
      <c r="L343" s="96" t="n">
        <f aca="false">SUM(L327+L340)</f>
        <v>12900000</v>
      </c>
      <c r="M343" s="11"/>
    </row>
    <row r="344" customFormat="false" ht="15.75" hidden="false" customHeight="false" outlineLevel="0" collapsed="false">
      <c r="A344" s="124"/>
      <c r="B344" s="6" t="s">
        <v>289</v>
      </c>
      <c r="C344" s="34"/>
      <c r="D344" s="34"/>
      <c r="E344" s="113"/>
      <c r="F344" s="45"/>
      <c r="G344" s="45"/>
      <c r="H344" s="40" t="s">
        <v>290</v>
      </c>
      <c r="I344" s="36"/>
      <c r="J344" s="36"/>
      <c r="K344" s="36"/>
      <c r="L344" s="205" t="str">
        <f aca="false">IF(AND(I344="",J344="",K344=""),"",SUM(I344:K344))</f>
        <v/>
      </c>
      <c r="M344" s="11"/>
    </row>
    <row r="345" customFormat="false" ht="15.75" hidden="false" customHeight="false" outlineLevel="0" collapsed="false">
      <c r="A345" s="124"/>
      <c r="B345" s="6"/>
      <c r="C345" s="34"/>
      <c r="D345" s="34"/>
      <c r="E345" s="34"/>
      <c r="F345" s="45"/>
      <c r="G345" s="45" t="n">
        <v>4631</v>
      </c>
      <c r="H345" s="36" t="s">
        <v>258</v>
      </c>
      <c r="I345" s="246" t="n">
        <f aca="false">SUM(I346:I348)</f>
        <v>415000</v>
      </c>
      <c r="J345" s="246" t="n">
        <f aca="false">SUM(J346:J348)</f>
        <v>0</v>
      </c>
      <c r="K345" s="246" t="n">
        <f aca="false">SUM(K346:K348)</f>
        <v>0</v>
      </c>
      <c r="L345" s="254" t="n">
        <f aca="false">SUM(L346:L348)</f>
        <v>415000</v>
      </c>
      <c r="M345" s="11"/>
    </row>
    <row r="346" customFormat="false" ht="15.75" hidden="false" customHeight="false" outlineLevel="0" collapsed="false">
      <c r="A346" s="124"/>
      <c r="B346" s="6"/>
      <c r="C346" s="34"/>
      <c r="D346" s="34"/>
      <c r="E346" s="34"/>
      <c r="F346" s="45"/>
      <c r="G346" s="248"/>
      <c r="H346" s="46" t="s">
        <v>291</v>
      </c>
      <c r="I346" s="52" t="n">
        <v>290000</v>
      </c>
      <c r="J346" s="52"/>
      <c r="K346" s="52"/>
      <c r="L346" s="68" t="n">
        <f aca="false">IF(AND(I346="",J346="",K346=""),"",SUM(I346:K346))</f>
        <v>290000</v>
      </c>
      <c r="M346" s="11"/>
    </row>
    <row r="347" customFormat="false" ht="15.75" hidden="false" customHeight="false" outlineLevel="0" collapsed="false">
      <c r="A347" s="124"/>
      <c r="B347" s="6"/>
      <c r="C347" s="34"/>
      <c r="D347" s="34"/>
      <c r="E347" s="34"/>
      <c r="F347" s="45"/>
      <c r="G347" s="248"/>
      <c r="H347" s="255" t="s">
        <v>292</v>
      </c>
      <c r="I347" s="52" t="n">
        <v>90000</v>
      </c>
      <c r="J347" s="52"/>
      <c r="K347" s="52"/>
      <c r="L347" s="68" t="n">
        <f aca="false">IF(AND(I347="",J347="",K347=""),"",SUM(I347:K347))</f>
        <v>90000</v>
      </c>
      <c r="M347" s="11"/>
    </row>
    <row r="348" customFormat="false" ht="15.75" hidden="false" customHeight="false" outlineLevel="0" collapsed="false">
      <c r="A348" s="124"/>
      <c r="B348" s="6"/>
      <c r="C348" s="34"/>
      <c r="D348" s="34"/>
      <c r="E348" s="34"/>
      <c r="F348" s="45"/>
      <c r="G348" s="248"/>
      <c r="H348" s="255" t="s">
        <v>293</v>
      </c>
      <c r="I348" s="52" t="n">
        <v>35000</v>
      </c>
      <c r="J348" s="246"/>
      <c r="K348" s="246"/>
      <c r="L348" s="68" t="n">
        <f aca="false">IF(AND(I348="",J348="",K348=""),"",SUM(I348:K348))</f>
        <v>35000</v>
      </c>
      <c r="M348" s="11"/>
    </row>
    <row r="349" customFormat="false" ht="15.75" hidden="false" customHeight="false" outlineLevel="0" collapsed="false">
      <c r="A349" s="124"/>
      <c r="B349" s="6"/>
      <c r="C349" s="34"/>
      <c r="D349" s="34"/>
      <c r="E349" s="34"/>
      <c r="F349" s="45"/>
      <c r="G349" s="45" t="n">
        <v>4632</v>
      </c>
      <c r="H349" s="36" t="s">
        <v>272</v>
      </c>
      <c r="I349" s="246" t="n">
        <v>35000</v>
      </c>
      <c r="J349" s="52"/>
      <c r="K349" s="52"/>
      <c r="L349" s="68" t="n">
        <f aca="false">IF(AND(I349="",J349="",K349=""),"",SUM(I349:K349))</f>
        <v>35000</v>
      </c>
      <c r="M349" s="11"/>
    </row>
    <row r="350" customFormat="false" ht="15.75" hidden="false" customHeight="false" outlineLevel="0" collapsed="false">
      <c r="A350" s="170"/>
      <c r="B350" s="171"/>
      <c r="C350" s="195"/>
      <c r="D350" s="34"/>
      <c r="E350" s="34"/>
      <c r="F350" s="45"/>
      <c r="G350" s="248"/>
      <c r="H350" s="54" t="s">
        <v>281</v>
      </c>
      <c r="I350" s="103" t="n">
        <f aca="false">SUM(I345+I349)</f>
        <v>450000</v>
      </c>
      <c r="J350" s="103" t="n">
        <f aca="false">SUM(J346:J349)</f>
        <v>0</v>
      </c>
      <c r="K350" s="103" t="n">
        <f aca="false">SUM(K346:K349)</f>
        <v>0</v>
      </c>
      <c r="L350" s="96" t="n">
        <f aca="false">SUM(L346:L349)</f>
        <v>450000</v>
      </c>
      <c r="M350" s="11"/>
    </row>
    <row r="351" customFormat="false" ht="31.5" hidden="false" customHeight="false" outlineLevel="0" collapsed="false">
      <c r="A351" s="124"/>
      <c r="B351" s="6"/>
      <c r="D351" s="34"/>
      <c r="E351" s="41" t="s">
        <v>294</v>
      </c>
      <c r="F351" s="45"/>
      <c r="G351" s="248"/>
      <c r="H351" s="183" t="s">
        <v>295</v>
      </c>
      <c r="I351" s="38" t="n">
        <f aca="false">+I353</f>
        <v>1736387</v>
      </c>
      <c r="J351" s="38" t="n">
        <f aca="false">+J353</f>
        <v>0</v>
      </c>
      <c r="K351" s="38" t="n">
        <f aca="false">+K353</f>
        <v>383613</v>
      </c>
      <c r="L351" s="39" t="n">
        <f aca="false">+L353</f>
        <v>2120000</v>
      </c>
      <c r="M351" s="11"/>
    </row>
    <row r="352" customFormat="false" ht="15.75" hidden="false" customHeight="false" outlineLevel="0" collapsed="false">
      <c r="A352" s="124"/>
      <c r="B352" s="6"/>
      <c r="C352" s="62"/>
      <c r="D352" s="34"/>
      <c r="E352" s="34"/>
      <c r="F352" s="45" t="s">
        <v>296</v>
      </c>
      <c r="G352" s="45" t="n">
        <v>511</v>
      </c>
      <c r="H352" s="46" t="s">
        <v>297</v>
      </c>
      <c r="I352" s="246" t="n">
        <v>1736387</v>
      </c>
      <c r="J352" s="108"/>
      <c r="K352" s="109" t="n">
        <v>383613</v>
      </c>
      <c r="L352" s="68" t="n">
        <f aca="false">IF(AND(I352="",J352="",K352=""),"",SUM(I352:K352))</f>
        <v>2120000</v>
      </c>
      <c r="M352" s="11"/>
    </row>
    <row r="353" customFormat="false" ht="15.75" hidden="false" customHeight="false" outlineLevel="0" collapsed="false">
      <c r="A353" s="124"/>
      <c r="B353" s="6"/>
      <c r="C353" s="62"/>
      <c r="D353" s="34"/>
      <c r="E353" s="34"/>
      <c r="F353" s="45"/>
      <c r="G353" s="248"/>
      <c r="H353" s="54" t="s">
        <v>298</v>
      </c>
      <c r="I353" s="103" t="n">
        <f aca="false">SUM(I352)</f>
        <v>1736387</v>
      </c>
      <c r="J353" s="54"/>
      <c r="K353" s="103" t="n">
        <f aca="false">SUM(K352)</f>
        <v>383613</v>
      </c>
      <c r="L353" s="103" t="n">
        <f aca="false">SUM(L352)</f>
        <v>2120000</v>
      </c>
      <c r="M353" s="11"/>
    </row>
    <row r="354" customFormat="false" ht="15.75" hidden="false" customHeight="false" outlineLevel="0" collapsed="false">
      <c r="A354" s="124"/>
      <c r="B354" s="6"/>
      <c r="C354" s="34"/>
      <c r="D354" s="34"/>
      <c r="E354" s="34"/>
      <c r="F354" s="45"/>
      <c r="G354" s="248"/>
      <c r="H354" s="161" t="s">
        <v>47</v>
      </c>
      <c r="I354" s="256"/>
      <c r="J354" s="257"/>
      <c r="K354" s="256"/>
      <c r="L354" s="256"/>
      <c r="M354" s="11"/>
    </row>
    <row r="355" customFormat="false" ht="15.75" hidden="false" customHeight="false" outlineLevel="0" collapsed="false">
      <c r="A355" s="124"/>
      <c r="B355" s="6"/>
      <c r="C355" s="34"/>
      <c r="D355" s="34"/>
      <c r="E355" s="34"/>
      <c r="F355" s="45"/>
      <c r="G355" s="74" t="s">
        <v>93</v>
      </c>
      <c r="H355" s="75" t="s">
        <v>94</v>
      </c>
      <c r="I355" s="256" t="n">
        <v>1736387</v>
      </c>
      <c r="J355" s="257"/>
      <c r="K355" s="256"/>
      <c r="L355" s="256"/>
      <c r="M355" s="11"/>
    </row>
    <row r="356" customFormat="false" ht="15.75" hidden="false" customHeight="false" outlineLevel="0" collapsed="false">
      <c r="A356" s="124"/>
      <c r="B356" s="6"/>
      <c r="C356" s="34"/>
      <c r="D356" s="34"/>
      <c r="E356" s="34"/>
      <c r="F356" s="45"/>
      <c r="G356" s="45" t="n">
        <v>13</v>
      </c>
      <c r="H356" s="138" t="s">
        <v>96</v>
      </c>
      <c r="I356" s="164"/>
      <c r="J356" s="138"/>
      <c r="K356" s="164" t="n">
        <v>383613</v>
      </c>
      <c r="L356" s="164"/>
      <c r="M356" s="11"/>
    </row>
    <row r="357" customFormat="false" ht="15.75" hidden="false" customHeight="false" outlineLevel="0" collapsed="false">
      <c r="A357" s="170"/>
      <c r="B357" s="171"/>
      <c r="C357" s="195"/>
      <c r="D357" s="195"/>
      <c r="E357" s="195"/>
      <c r="F357" s="196"/>
      <c r="G357" s="196"/>
      <c r="H357" s="241" t="s">
        <v>299</v>
      </c>
      <c r="I357" s="200" t="n">
        <f aca="false">SUM(+I272+I353)</f>
        <v>72372777</v>
      </c>
      <c r="J357" s="200" t="n">
        <f aca="false">SUM(+J272+J353)</f>
        <v>0</v>
      </c>
      <c r="K357" s="200" t="n">
        <f aca="false">SUM(+K272+K353)</f>
        <v>383613</v>
      </c>
      <c r="L357" s="200" t="n">
        <f aca="false">SUM(+L272+L353)</f>
        <v>72756390</v>
      </c>
      <c r="M357" s="11"/>
    </row>
    <row r="358" customFormat="false" ht="15.75" hidden="false" customHeight="false" outlineLevel="0" collapsed="false">
      <c r="A358" s="258"/>
      <c r="B358" s="6"/>
      <c r="C358" s="231" t="n">
        <v>2004</v>
      </c>
      <c r="D358" s="34"/>
      <c r="E358" s="62"/>
      <c r="F358" s="45"/>
      <c r="G358" s="45"/>
      <c r="H358" s="85" t="s">
        <v>300</v>
      </c>
      <c r="I358" s="36"/>
      <c r="J358" s="36"/>
      <c r="K358" s="36"/>
      <c r="L358" s="205" t="str">
        <f aca="false">IF(AND(I358="",J358="",K358=""),"",SUM(I358:K358))</f>
        <v/>
      </c>
      <c r="M358" s="11"/>
    </row>
    <row r="359" customFormat="false" ht="15.75" hidden="false" customHeight="false" outlineLevel="0" collapsed="false">
      <c r="A359" s="124"/>
      <c r="B359" s="6" t="s">
        <v>301</v>
      </c>
      <c r="C359" s="34"/>
      <c r="D359" s="34"/>
      <c r="E359" s="113"/>
      <c r="F359" s="45"/>
      <c r="G359" s="45"/>
      <c r="H359" s="40" t="s">
        <v>302</v>
      </c>
      <c r="I359" s="36"/>
      <c r="J359" s="36"/>
      <c r="K359" s="36"/>
      <c r="L359" s="205" t="str">
        <f aca="false">IF(AND(I359="",J359="",K359=""),"",SUM(I359:K359))</f>
        <v/>
      </c>
      <c r="M359" s="11"/>
    </row>
    <row r="360" customFormat="false" ht="15.75" hidden="false" customHeight="false" outlineLevel="0" collapsed="false">
      <c r="A360" s="124"/>
      <c r="B360" s="6"/>
      <c r="C360" s="34"/>
      <c r="D360" s="113" t="n">
        <v>920</v>
      </c>
      <c r="E360" s="34"/>
      <c r="F360" s="45"/>
      <c r="G360" s="45"/>
      <c r="H360" s="227" t="s">
        <v>303</v>
      </c>
      <c r="I360" s="46"/>
      <c r="J360" s="46"/>
      <c r="K360" s="36"/>
      <c r="L360" s="205" t="str">
        <f aca="false">IF(AND(I360="",J360="",K360=""),"",SUM(I360:K360))</f>
        <v/>
      </c>
      <c r="M360" s="11"/>
    </row>
    <row r="361" customFormat="false" ht="31.5" hidden="false" customHeight="false" outlineLevel="0" collapsed="false">
      <c r="A361" s="124"/>
      <c r="B361" s="6"/>
      <c r="C361" s="34"/>
      <c r="D361" s="34"/>
      <c r="E361" s="41" t="s">
        <v>304</v>
      </c>
      <c r="F361" s="45"/>
      <c r="G361" s="36"/>
      <c r="H361" s="42" t="s">
        <v>305</v>
      </c>
      <c r="I361" s="259" t="n">
        <f aca="false">+I362</f>
        <v>5790000</v>
      </c>
      <c r="J361" s="259" t="n">
        <f aca="false">+J384</f>
        <v>0</v>
      </c>
      <c r="K361" s="259" t="n">
        <f aca="false">+K384</f>
        <v>0</v>
      </c>
      <c r="L361" s="260" t="n">
        <f aca="false">+L384</f>
        <v>6870000</v>
      </c>
      <c r="M361" s="11"/>
    </row>
    <row r="362" customFormat="false" ht="15.75" hidden="false" customHeight="false" outlineLevel="0" collapsed="false">
      <c r="A362" s="124"/>
      <c r="B362" s="6"/>
      <c r="C362" s="34"/>
      <c r="D362" s="34"/>
      <c r="E362" s="34"/>
      <c r="F362" s="45" t="n">
        <v>105</v>
      </c>
      <c r="G362" s="45" t="n">
        <v>463</v>
      </c>
      <c r="H362" s="128" t="s">
        <v>255</v>
      </c>
      <c r="I362" s="186" t="n">
        <f aca="false">SUM(I363+I372)</f>
        <v>5790000</v>
      </c>
      <c r="J362" s="128"/>
      <c r="K362" s="140"/>
      <c r="L362" s="201" t="n">
        <f aca="false">IF(AND(I362="",J362="",K362=""),"",SUM(I362:K362))</f>
        <v>5790000</v>
      </c>
      <c r="M362" s="11"/>
    </row>
    <row r="363" customFormat="false" ht="15.75" hidden="false" customHeight="false" outlineLevel="0" collapsed="false">
      <c r="A363" s="124"/>
      <c r="B363" s="6"/>
      <c r="C363" s="34"/>
      <c r="D363" s="34"/>
      <c r="E363" s="34"/>
      <c r="F363" s="45"/>
      <c r="G363" s="45" t="n">
        <v>4631</v>
      </c>
      <c r="H363" s="46" t="s">
        <v>258</v>
      </c>
      <c r="I363" s="261" t="n">
        <f aca="false">SUM(I364:I371)</f>
        <v>5390000</v>
      </c>
      <c r="J363" s="46"/>
      <c r="K363" s="36"/>
      <c r="L363" s="49" t="n">
        <f aca="false">SUM(L364:L371)</f>
        <v>5390000</v>
      </c>
      <c r="M363" s="11"/>
    </row>
    <row r="364" customFormat="false" ht="15.75" hidden="false" customHeight="false" outlineLevel="0" collapsed="false">
      <c r="A364" s="124"/>
      <c r="B364" s="6"/>
      <c r="C364" s="34"/>
      <c r="D364" s="34"/>
      <c r="E364" s="34"/>
      <c r="F364" s="45"/>
      <c r="G364" s="45"/>
      <c r="H364" s="46" t="s">
        <v>306</v>
      </c>
      <c r="I364" s="262" t="n">
        <v>1250000</v>
      </c>
      <c r="J364" s="50"/>
      <c r="K364" s="52"/>
      <c r="L364" s="68" t="n">
        <f aca="false">IF(AND(I364="",J364="",K364=""),"",SUM(I364:K364))</f>
        <v>1250000</v>
      </c>
      <c r="M364" s="11"/>
    </row>
    <row r="365" customFormat="false" ht="15.75" hidden="false" customHeight="false" outlineLevel="0" collapsed="false">
      <c r="A365" s="124"/>
      <c r="B365" s="6"/>
      <c r="C365" s="113"/>
      <c r="D365" s="34"/>
      <c r="E365" s="34"/>
      <c r="F365" s="45"/>
      <c r="G365" s="45"/>
      <c r="H365" s="247" t="s">
        <v>260</v>
      </c>
      <c r="I365" s="262" t="n">
        <v>200000</v>
      </c>
      <c r="J365" s="50"/>
      <c r="K365" s="52"/>
      <c r="L365" s="68" t="n">
        <f aca="false">IF(AND(I365="",J365="",K365=""),"",SUM(I365:K365))</f>
        <v>200000</v>
      </c>
      <c r="M365" s="11"/>
    </row>
    <row r="366" customFormat="false" ht="15.75" hidden="false" customHeight="false" outlineLevel="0" collapsed="false">
      <c r="A366" s="124"/>
      <c r="B366" s="6"/>
      <c r="C366" s="113"/>
      <c r="D366" s="34"/>
      <c r="E366" s="34"/>
      <c r="F366" s="45"/>
      <c r="G366" s="45"/>
      <c r="H366" s="46" t="s">
        <v>307</v>
      </c>
      <c r="I366" s="262" t="n">
        <v>2540000</v>
      </c>
      <c r="J366" s="50"/>
      <c r="K366" s="52"/>
      <c r="L366" s="68" t="n">
        <f aca="false">IF(AND(I366="",J366="",K366=""),"",SUM(I366:K366))</f>
        <v>2540000</v>
      </c>
      <c r="M366" s="11"/>
    </row>
    <row r="367" customFormat="false" ht="15.75" hidden="false" customHeight="false" outlineLevel="0" collapsed="false">
      <c r="A367" s="124"/>
      <c r="B367" s="6"/>
      <c r="C367" s="113"/>
      <c r="D367" s="34"/>
      <c r="E367" s="34"/>
      <c r="F367" s="45"/>
      <c r="G367" s="45"/>
      <c r="H367" s="46" t="s">
        <v>308</v>
      </c>
      <c r="I367" s="262" t="n">
        <v>30000</v>
      </c>
      <c r="J367" s="50"/>
      <c r="K367" s="52"/>
      <c r="L367" s="68" t="n">
        <f aca="false">IF(AND(I367="",J367="",K367=""),"",SUM(I367:K367))</f>
        <v>30000</v>
      </c>
      <c r="M367" s="11"/>
    </row>
    <row r="368" customFormat="false" ht="15.75" hidden="false" customHeight="false" outlineLevel="0" collapsed="false">
      <c r="A368" s="124"/>
      <c r="B368" s="6"/>
      <c r="C368" s="113"/>
      <c r="D368" s="34"/>
      <c r="E368" s="34"/>
      <c r="F368" s="45"/>
      <c r="G368" s="45"/>
      <c r="H368" s="46" t="s">
        <v>309</v>
      </c>
      <c r="I368" s="262" t="n">
        <v>430000</v>
      </c>
      <c r="J368" s="50"/>
      <c r="K368" s="52"/>
      <c r="L368" s="68" t="n">
        <f aca="false">IF(AND(I368="",J368="",K368=""),"",SUM(I368:K368))</f>
        <v>430000</v>
      </c>
      <c r="M368" s="11"/>
    </row>
    <row r="369" customFormat="false" ht="15.75" hidden="false" customHeight="false" outlineLevel="0" collapsed="false">
      <c r="A369" s="124"/>
      <c r="B369" s="6"/>
      <c r="C369" s="113"/>
      <c r="D369" s="34"/>
      <c r="E369" s="34"/>
      <c r="F369" s="45"/>
      <c r="G369" s="71"/>
      <c r="H369" s="46" t="s">
        <v>310</v>
      </c>
      <c r="I369" s="262" t="n">
        <v>380000</v>
      </c>
      <c r="J369" s="50"/>
      <c r="K369" s="52"/>
      <c r="L369" s="68" t="n">
        <f aca="false">IF(AND(I369="",J369="",K369=""),"",SUM(I369:K369))</f>
        <v>380000</v>
      </c>
      <c r="M369" s="11"/>
    </row>
    <row r="370" customFormat="false" ht="15.75" hidden="false" customHeight="false" outlineLevel="0" collapsed="false">
      <c r="A370" s="124"/>
      <c r="B370" s="6"/>
      <c r="C370" s="34"/>
      <c r="D370" s="34"/>
      <c r="E370" s="34"/>
      <c r="F370" s="45"/>
      <c r="G370" s="71"/>
      <c r="H370" s="46" t="s">
        <v>311</v>
      </c>
      <c r="I370" s="262" t="n">
        <v>540000</v>
      </c>
      <c r="J370" s="50"/>
      <c r="K370" s="52"/>
      <c r="L370" s="68" t="n">
        <f aca="false">IF(AND(I370="",J370="",K370=""),"",SUM(I370:K370))</f>
        <v>540000</v>
      </c>
      <c r="M370" s="11"/>
    </row>
    <row r="371" customFormat="false" ht="15.75" hidden="false" customHeight="false" outlineLevel="0" collapsed="false">
      <c r="A371" s="124"/>
      <c r="B371" s="6"/>
      <c r="C371" s="113"/>
      <c r="D371" s="34"/>
      <c r="E371" s="34"/>
      <c r="F371" s="45"/>
      <c r="G371" s="71"/>
      <c r="H371" s="46" t="s">
        <v>312</v>
      </c>
      <c r="I371" s="262" t="n">
        <v>20000</v>
      </c>
      <c r="J371" s="50"/>
      <c r="K371" s="52"/>
      <c r="L371" s="68" t="n">
        <f aca="false">IF(AND(I371="",J371="",K371=""),"",SUM(I371:K371))</f>
        <v>20000</v>
      </c>
      <c r="M371" s="11"/>
    </row>
    <row r="372" customFormat="false" ht="15.75" hidden="false" customHeight="false" outlineLevel="0" collapsed="false">
      <c r="A372" s="124"/>
      <c r="B372" s="6"/>
      <c r="C372" s="34"/>
      <c r="D372" s="34"/>
      <c r="E372" s="34"/>
      <c r="F372" s="45"/>
      <c r="G372" s="45" t="n">
        <v>4632</v>
      </c>
      <c r="H372" s="46" t="s">
        <v>272</v>
      </c>
      <c r="I372" s="262" t="n">
        <f aca="false">SUM(I373:I374)</f>
        <v>400000</v>
      </c>
      <c r="J372" s="50"/>
      <c r="K372" s="52"/>
      <c r="L372" s="68" t="n">
        <f aca="false">SUM(L373:L374)</f>
        <v>400000</v>
      </c>
      <c r="M372" s="11"/>
    </row>
    <row r="373" customFormat="false" ht="15.75" hidden="false" customHeight="false" outlineLevel="0" collapsed="false">
      <c r="A373" s="124"/>
      <c r="B373" s="6"/>
      <c r="C373" s="34"/>
      <c r="D373" s="34"/>
      <c r="E373" s="34"/>
      <c r="F373" s="45"/>
      <c r="G373" s="45"/>
      <c r="H373" s="46" t="s">
        <v>297</v>
      </c>
      <c r="I373" s="262" t="n">
        <v>100000</v>
      </c>
      <c r="J373" s="50"/>
      <c r="K373" s="52"/>
      <c r="L373" s="68" t="n">
        <f aca="false">IF(AND(I373="",J373="",K373=""),"",SUM(I373:K373))</f>
        <v>100000</v>
      </c>
      <c r="M373" s="11"/>
    </row>
    <row r="374" customFormat="false" ht="15.75" hidden="false" customHeight="false" outlineLevel="0" collapsed="false">
      <c r="A374" s="124"/>
      <c r="B374" s="6"/>
      <c r="C374" s="34"/>
      <c r="D374" s="34"/>
      <c r="E374" s="34"/>
      <c r="F374" s="45"/>
      <c r="G374" s="71"/>
      <c r="H374" s="263" t="s">
        <v>313</v>
      </c>
      <c r="I374" s="264" t="n">
        <v>300000</v>
      </c>
      <c r="J374" s="76" t="n">
        <v>0</v>
      </c>
      <c r="K374" s="129"/>
      <c r="L374" s="207" t="n">
        <f aca="false">IF(AND(I374="",J374="",K374=""),"",SUM(I374:K374))</f>
        <v>300000</v>
      </c>
      <c r="M374" s="11"/>
    </row>
    <row r="375" customFormat="false" ht="31.5" hidden="false" customHeight="false" outlineLevel="0" collapsed="false">
      <c r="A375" s="124"/>
      <c r="B375" s="6"/>
      <c r="C375" s="34"/>
      <c r="D375" s="34"/>
      <c r="E375" s="113" t="s">
        <v>314</v>
      </c>
      <c r="F375" s="265"/>
      <c r="G375" s="265"/>
      <c r="H375" s="183" t="s">
        <v>315</v>
      </c>
      <c r="I375" s="101" t="n">
        <f aca="false">+I376</f>
        <v>730000</v>
      </c>
      <c r="J375" s="50"/>
      <c r="K375" s="52"/>
      <c r="L375" s="68"/>
      <c r="M375" s="11"/>
    </row>
    <row r="376" customFormat="false" ht="15.75" hidden="false" customHeight="false" outlineLevel="0" collapsed="false">
      <c r="A376" s="124"/>
      <c r="B376" s="6"/>
      <c r="C376" s="34"/>
      <c r="D376" s="62"/>
      <c r="E376" s="34"/>
      <c r="F376" s="71" t="n">
        <v>106</v>
      </c>
      <c r="G376" s="71" t="n">
        <v>425</v>
      </c>
      <c r="H376" s="46" t="s">
        <v>154</v>
      </c>
      <c r="I376" s="50" t="n">
        <v>730000</v>
      </c>
      <c r="J376" s="50"/>
      <c r="K376" s="52"/>
      <c r="L376" s="68" t="n">
        <f aca="false">IF(AND(I376="",J376="",K376=""),"",SUM(I376:K376))</f>
        <v>730000</v>
      </c>
      <c r="M376" s="11"/>
    </row>
    <row r="377" customFormat="false" ht="15.75" hidden="false" customHeight="false" outlineLevel="0" collapsed="false">
      <c r="A377" s="124"/>
      <c r="B377" s="6"/>
      <c r="C377" s="34"/>
      <c r="D377" s="113"/>
      <c r="E377" s="113" t="s">
        <v>316</v>
      </c>
      <c r="F377" s="71"/>
      <c r="G377" s="71"/>
      <c r="H377" s="235" t="s">
        <v>317</v>
      </c>
      <c r="I377" s="101" t="n">
        <f aca="false">+I378</f>
        <v>350000</v>
      </c>
      <c r="J377" s="50"/>
      <c r="K377" s="52"/>
      <c r="L377" s="68"/>
      <c r="M377" s="11"/>
    </row>
    <row r="378" customFormat="false" ht="15.75" hidden="false" customHeight="false" outlineLevel="0" collapsed="false">
      <c r="A378" s="6"/>
      <c r="B378" s="6"/>
      <c r="C378" s="34"/>
      <c r="D378" s="62"/>
      <c r="E378" s="34"/>
      <c r="F378" s="71" t="n">
        <v>107</v>
      </c>
      <c r="G378" s="71" t="n">
        <v>463</v>
      </c>
      <c r="H378" s="46" t="s">
        <v>255</v>
      </c>
      <c r="I378" s="50" t="n">
        <f aca="false">SUM(I379+I381)</f>
        <v>350000</v>
      </c>
      <c r="J378" s="50"/>
      <c r="K378" s="52"/>
      <c r="L378" s="50" t="n">
        <f aca="false">SUM(L379+L381)</f>
        <v>350000</v>
      </c>
      <c r="M378" s="11"/>
    </row>
    <row r="379" customFormat="false" ht="15.75" hidden="false" customHeight="false" outlineLevel="0" collapsed="false">
      <c r="A379" s="124"/>
      <c r="B379" s="6"/>
      <c r="C379" s="111"/>
      <c r="D379" s="62"/>
      <c r="E379" s="34"/>
      <c r="F379" s="71"/>
      <c r="G379" s="71" t="n">
        <v>4631</v>
      </c>
      <c r="H379" s="46" t="s">
        <v>258</v>
      </c>
      <c r="I379" s="50" t="n">
        <v>200000</v>
      </c>
      <c r="J379" s="50"/>
      <c r="K379" s="52"/>
      <c r="L379" s="68" t="n">
        <f aca="false">IF(AND(I379="",J379="",K379=""),"",SUM(I379:K379))</f>
        <v>200000</v>
      </c>
      <c r="M379" s="11"/>
    </row>
    <row r="380" customFormat="false" ht="15.75" hidden="false" customHeight="false" outlineLevel="0" collapsed="false">
      <c r="A380" s="124"/>
      <c r="B380" s="6"/>
      <c r="C380" s="34"/>
      <c r="D380" s="62"/>
      <c r="E380" s="34"/>
      <c r="F380" s="71"/>
      <c r="G380" s="71"/>
      <c r="H380" s="46" t="s">
        <v>311</v>
      </c>
      <c r="I380" s="5"/>
      <c r="J380" s="50"/>
      <c r="K380" s="52"/>
      <c r="L380" s="68"/>
      <c r="M380" s="11"/>
    </row>
    <row r="381" customFormat="false" ht="15.75" hidden="false" customHeight="false" outlineLevel="0" collapsed="false">
      <c r="A381" s="124"/>
      <c r="B381" s="6"/>
      <c r="C381" s="34"/>
      <c r="D381" s="62"/>
      <c r="E381" s="34"/>
      <c r="F381" s="71"/>
      <c r="G381" s="71" t="n">
        <v>4632</v>
      </c>
      <c r="H381" s="46" t="s">
        <v>272</v>
      </c>
      <c r="I381" s="50" t="n">
        <v>150000</v>
      </c>
      <c r="J381" s="50"/>
      <c r="K381" s="52"/>
      <c r="L381" s="68" t="n">
        <f aca="false">IF(AND(I381="",J381="",K381=""),"",SUM(I381:K381))</f>
        <v>150000</v>
      </c>
      <c r="M381" s="11"/>
    </row>
    <row r="382" customFormat="false" ht="15.75" hidden="false" customHeight="false" outlineLevel="0" collapsed="false">
      <c r="A382" s="124"/>
      <c r="B382" s="6"/>
      <c r="C382" s="34"/>
      <c r="D382" s="62"/>
      <c r="E382" s="34"/>
      <c r="F382" s="71"/>
      <c r="G382" s="71"/>
      <c r="H382" s="247" t="s">
        <v>313</v>
      </c>
      <c r="I382" s="5"/>
      <c r="J382" s="50"/>
      <c r="K382" s="52"/>
      <c r="L382" s="68"/>
      <c r="M382" s="11"/>
    </row>
    <row r="383" customFormat="false" ht="15.75" hidden="false" customHeight="false" outlineLevel="0" collapsed="false">
      <c r="A383" s="124"/>
      <c r="B383" s="6"/>
      <c r="C383" s="113"/>
      <c r="D383" s="62"/>
      <c r="E383" s="34"/>
      <c r="F383" s="71"/>
      <c r="G383" s="71"/>
      <c r="H383" s="209" t="s">
        <v>318</v>
      </c>
      <c r="I383" s="103" t="n">
        <f aca="false">SUM(I376+I378)</f>
        <v>1080000</v>
      </c>
      <c r="J383" s="209"/>
      <c r="K383" s="209"/>
      <c r="L383" s="103" t="n">
        <f aca="false">IF(AND(I383="",J383="",K383=""),"",SUM(I383:K383))</f>
        <v>1080000</v>
      </c>
      <c r="M383" s="11"/>
    </row>
    <row r="384" customFormat="false" ht="18" hidden="false" customHeight="true" outlineLevel="0" collapsed="false">
      <c r="A384" s="170"/>
      <c r="B384" s="171"/>
      <c r="C384" s="232"/>
      <c r="D384" s="232"/>
      <c r="E384" s="195"/>
      <c r="F384" s="196"/>
      <c r="G384" s="266"/>
      <c r="H384" s="209" t="s">
        <v>319</v>
      </c>
      <c r="I384" s="103" t="n">
        <f aca="false">+I362+I383</f>
        <v>6870000</v>
      </c>
      <c r="J384" s="103" t="n">
        <f aca="false">+J362+J376</f>
        <v>0</v>
      </c>
      <c r="K384" s="103" t="n">
        <f aca="false">+K362+K376</f>
        <v>0</v>
      </c>
      <c r="L384" s="103" t="n">
        <f aca="false">+L362+L383</f>
        <v>6870000</v>
      </c>
      <c r="M384" s="11"/>
    </row>
    <row r="385" customFormat="false" ht="29.25" hidden="false" customHeight="true" outlineLevel="0" collapsed="false">
      <c r="A385" s="124"/>
      <c r="B385" s="6"/>
      <c r="C385" s="33" t="s">
        <v>320</v>
      </c>
      <c r="D385" s="113"/>
      <c r="E385" s="111"/>
      <c r="F385" s="45"/>
      <c r="G385" s="71"/>
      <c r="H385" s="85" t="s">
        <v>321</v>
      </c>
      <c r="I385" s="46"/>
      <c r="J385" s="46"/>
      <c r="K385" s="36"/>
      <c r="L385" s="205" t="str">
        <f aca="false">IF(AND(I385="",J385="",K385=""),"",SUM(I385:K385))</f>
        <v/>
      </c>
      <c r="M385" s="11"/>
    </row>
    <row r="386" customFormat="false" ht="27" hidden="false" customHeight="true" outlineLevel="0" collapsed="false">
      <c r="A386" s="124"/>
      <c r="B386" s="6"/>
      <c r="C386" s="113"/>
      <c r="D386" s="33" t="s">
        <v>322</v>
      </c>
      <c r="E386" s="111"/>
      <c r="F386" s="178"/>
      <c r="G386" s="178"/>
      <c r="H386" s="40" t="s">
        <v>323</v>
      </c>
      <c r="I386" s="52"/>
      <c r="J386" s="52"/>
      <c r="K386" s="52"/>
      <c r="L386" s="49" t="str">
        <f aca="false">IF(AND(I386="",J386="",K386=""),"",SUM(I386:K386))</f>
        <v/>
      </c>
      <c r="M386" s="11"/>
    </row>
    <row r="387" customFormat="false" ht="15.75" hidden="false" customHeight="false" outlineLevel="0" collapsed="false">
      <c r="A387" s="124"/>
      <c r="B387" s="6"/>
      <c r="C387" s="113"/>
      <c r="D387" s="34"/>
      <c r="E387" s="113"/>
      <c r="F387" s="178"/>
      <c r="G387" s="178"/>
      <c r="H387" s="227" t="s">
        <v>324</v>
      </c>
      <c r="I387" s="52"/>
      <c r="J387" s="52"/>
      <c r="K387" s="52"/>
      <c r="L387" s="68"/>
      <c r="M387" s="11"/>
    </row>
    <row r="388" customFormat="false" ht="17.25" hidden="false" customHeight="true" outlineLevel="0" collapsed="false">
      <c r="A388" s="124"/>
      <c r="B388" s="6"/>
      <c r="C388" s="113"/>
      <c r="D388" s="34"/>
      <c r="E388" s="41" t="s">
        <v>325</v>
      </c>
      <c r="F388" s="35"/>
      <c r="G388" s="36"/>
      <c r="H388" s="267" t="s">
        <v>326</v>
      </c>
      <c r="I388" s="149" t="n">
        <f aca="false">+I389</f>
        <v>100000</v>
      </c>
      <c r="J388" s="149" t="n">
        <f aca="false">+J389</f>
        <v>0</v>
      </c>
      <c r="K388" s="149" t="n">
        <f aca="false">+K389</f>
        <v>0</v>
      </c>
      <c r="L388" s="268" t="n">
        <f aca="false">+L401</f>
        <v>9600000</v>
      </c>
      <c r="M388" s="11"/>
    </row>
    <row r="389" customFormat="false" ht="17.25" hidden="false" customHeight="true" outlineLevel="0" collapsed="false">
      <c r="A389" s="124"/>
      <c r="B389" s="6"/>
      <c r="C389" s="113"/>
      <c r="D389" s="34"/>
      <c r="E389" s="34"/>
      <c r="F389" s="45" t="n">
        <v>108</v>
      </c>
      <c r="G389" s="45" t="n">
        <v>472</v>
      </c>
      <c r="H389" s="46" t="s">
        <v>138</v>
      </c>
      <c r="I389" s="50" t="n">
        <v>100000</v>
      </c>
      <c r="J389" s="52"/>
      <c r="K389" s="50"/>
      <c r="L389" s="49" t="n">
        <f aca="false">IF(AND(I389="",J389="",K428=""),"",SUM(I389:K389))</f>
        <v>100000</v>
      </c>
      <c r="M389" s="11"/>
    </row>
    <row r="390" customFormat="false" ht="15.75" hidden="false" customHeight="false" outlineLevel="0" collapsed="false">
      <c r="A390" s="124"/>
      <c r="B390" s="6"/>
      <c r="C390" s="34"/>
      <c r="D390" s="33" t="s">
        <v>327</v>
      </c>
      <c r="E390" s="34"/>
      <c r="F390" s="45"/>
      <c r="G390" s="45"/>
      <c r="H390" s="269" t="s">
        <v>328</v>
      </c>
      <c r="I390" s="50"/>
      <c r="J390" s="52"/>
      <c r="K390" s="52"/>
      <c r="L390" s="68"/>
      <c r="M390" s="11"/>
    </row>
    <row r="391" customFormat="false" ht="17.25" hidden="false" customHeight="true" outlineLevel="0" collapsed="false">
      <c r="A391" s="124"/>
      <c r="B391" s="6"/>
      <c r="C391" s="34"/>
      <c r="D391" s="34"/>
      <c r="E391" s="41" t="s">
        <v>329</v>
      </c>
      <c r="F391" s="45"/>
      <c r="G391" s="45"/>
      <c r="H391" s="157" t="s">
        <v>330</v>
      </c>
      <c r="I391" s="101" t="n">
        <f aca="false">+I392+I397</f>
        <v>7500000</v>
      </c>
      <c r="J391" s="145" t="n">
        <f aca="false">+J392+J397</f>
        <v>0</v>
      </c>
      <c r="K391" s="145" t="n">
        <f aca="false">+K392+K397</f>
        <v>0</v>
      </c>
      <c r="L391" s="68"/>
      <c r="M391" s="11"/>
    </row>
    <row r="392" customFormat="false" ht="17.25" hidden="false" customHeight="true" outlineLevel="0" collapsed="false">
      <c r="A392" s="124"/>
      <c r="B392" s="6"/>
      <c r="C392" s="62"/>
      <c r="D392" s="34"/>
      <c r="E392" s="34"/>
      <c r="F392" s="45" t="n">
        <v>109</v>
      </c>
      <c r="G392" s="45" t="n">
        <v>472</v>
      </c>
      <c r="H392" s="46" t="s">
        <v>138</v>
      </c>
      <c r="I392" s="50" t="n">
        <v>3400000</v>
      </c>
      <c r="J392" s="52"/>
      <c r="K392" s="52"/>
      <c r="L392" s="49" t="n">
        <f aca="false">IF(AND(I392="",J392="",K431=""),"",SUM(I392:K392))</f>
        <v>3400000</v>
      </c>
      <c r="M392" s="11"/>
    </row>
    <row r="393" customFormat="false" ht="15.75" hidden="false" customHeight="false" outlineLevel="0" collapsed="false">
      <c r="A393" s="124"/>
      <c r="B393" s="6"/>
      <c r="C393" s="62"/>
      <c r="D393" s="113"/>
      <c r="E393" s="34"/>
      <c r="F393" s="45"/>
      <c r="G393" s="45"/>
      <c r="H393" s="150" t="s">
        <v>331</v>
      </c>
      <c r="I393" s="88" t="n">
        <f aca="false">+I455</f>
        <v>0</v>
      </c>
      <c r="J393" s="149" t="n">
        <f aca="false">+J455</f>
        <v>0</v>
      </c>
      <c r="K393" s="149" t="n">
        <f aca="false">+K455</f>
        <v>0</v>
      </c>
      <c r="L393" s="68"/>
      <c r="M393" s="11"/>
    </row>
    <row r="394" customFormat="false" ht="15.75" hidden="false" customHeight="false" outlineLevel="0" collapsed="false">
      <c r="A394" s="124"/>
      <c r="B394" s="6"/>
      <c r="C394" s="62"/>
      <c r="D394" s="113"/>
      <c r="E394" s="34"/>
      <c r="F394" s="45"/>
      <c r="G394" s="45"/>
      <c r="H394" s="270" t="s">
        <v>332</v>
      </c>
      <c r="I394" s="88"/>
      <c r="J394" s="149"/>
      <c r="K394" s="149"/>
      <c r="L394" s="68"/>
      <c r="M394" s="11"/>
    </row>
    <row r="395" customFormat="false" ht="15.75" hidden="false" customHeight="false" outlineLevel="0" collapsed="false">
      <c r="A395" s="124"/>
      <c r="B395" s="6"/>
      <c r="C395" s="111"/>
      <c r="D395" s="113"/>
      <c r="E395" s="34"/>
      <c r="F395" s="45"/>
      <c r="G395" s="45"/>
      <c r="H395" s="270" t="s">
        <v>333</v>
      </c>
      <c r="I395" s="88"/>
      <c r="J395" s="149"/>
      <c r="K395" s="149"/>
      <c r="L395" s="68"/>
      <c r="M395" s="11"/>
    </row>
    <row r="396" customFormat="false" ht="20.25" hidden="false" customHeight="true" outlineLevel="0" collapsed="false">
      <c r="A396" s="124"/>
      <c r="B396" s="6"/>
      <c r="C396" s="34"/>
      <c r="D396" s="33" t="s">
        <v>322</v>
      </c>
      <c r="E396" s="111"/>
      <c r="F396" s="178"/>
      <c r="G396" s="178"/>
      <c r="H396" s="40" t="s">
        <v>323</v>
      </c>
      <c r="I396" s="52"/>
      <c r="J396" s="52"/>
      <c r="K396" s="52"/>
      <c r="L396" s="49" t="str">
        <f aca="false">IF(AND(I396="",J396="",K396=""),"",SUM(I396:K396))</f>
        <v/>
      </c>
      <c r="M396" s="11"/>
    </row>
    <row r="397" customFormat="false" ht="21.75" hidden="false" customHeight="true" outlineLevel="0" collapsed="false">
      <c r="A397" s="124"/>
      <c r="B397" s="6"/>
      <c r="C397" s="34"/>
      <c r="D397" s="34"/>
      <c r="E397" s="113"/>
      <c r="F397" s="45" t="n">
        <v>110</v>
      </c>
      <c r="G397" s="45" t="n">
        <v>472</v>
      </c>
      <c r="H397" s="36" t="s">
        <v>334</v>
      </c>
      <c r="I397" s="50" t="n">
        <v>4100000</v>
      </c>
      <c r="J397" s="271"/>
      <c r="K397" s="271"/>
      <c r="L397" s="68" t="n">
        <f aca="false">IF(AND(I397="",J397="",K397=""),"",SUM(I397:K397))</f>
        <v>4100000</v>
      </c>
      <c r="M397" s="11"/>
    </row>
    <row r="398" customFormat="false" ht="15.75" hidden="false" customHeight="false" outlineLevel="0" collapsed="false">
      <c r="A398" s="124"/>
      <c r="B398" s="6"/>
      <c r="C398" s="34"/>
      <c r="D398" s="111"/>
      <c r="E398" s="113"/>
      <c r="F398" s="45"/>
      <c r="G398" s="45"/>
      <c r="H398" s="46" t="s">
        <v>335</v>
      </c>
      <c r="I398" s="52"/>
      <c r="J398" s="271"/>
      <c r="K398" s="271"/>
      <c r="L398" s="68"/>
      <c r="M398" s="11"/>
    </row>
    <row r="399" customFormat="false" ht="15.75" hidden="false" customHeight="false" outlineLevel="0" collapsed="false">
      <c r="A399" s="124"/>
      <c r="B399" s="6"/>
      <c r="C399" s="34"/>
      <c r="D399" s="111"/>
      <c r="E399" s="111" t="s">
        <v>336</v>
      </c>
      <c r="F399" s="45"/>
      <c r="G399" s="45"/>
      <c r="H399" s="40" t="s">
        <v>337</v>
      </c>
      <c r="I399" s="101" t="n">
        <f aca="false">+I400</f>
        <v>2000000</v>
      </c>
      <c r="J399" s="101" t="n">
        <f aca="false">+J400</f>
        <v>0</v>
      </c>
      <c r="K399" s="101" t="n">
        <f aca="false">+K400</f>
        <v>0</v>
      </c>
      <c r="L399" s="141"/>
      <c r="M399" s="11"/>
    </row>
    <row r="400" customFormat="false" ht="15.75" hidden="false" customHeight="false" outlineLevel="0" collapsed="false">
      <c r="A400" s="124"/>
      <c r="B400" s="6"/>
      <c r="C400" s="34"/>
      <c r="D400" s="111"/>
      <c r="E400" s="113"/>
      <c r="F400" s="45" t="n">
        <v>111</v>
      </c>
      <c r="G400" s="45" t="n">
        <v>472</v>
      </c>
      <c r="H400" s="140" t="s">
        <v>338</v>
      </c>
      <c r="I400" s="76" t="n">
        <v>2000000</v>
      </c>
      <c r="J400" s="128"/>
      <c r="K400" s="128"/>
      <c r="L400" s="207" t="n">
        <f aca="false">IF(AND(I400="",J400="",K400=""),"",SUM(I400:K400))</f>
        <v>2000000</v>
      </c>
      <c r="M400" s="11"/>
    </row>
    <row r="401" customFormat="false" ht="15.75" hidden="false" customHeight="false" outlineLevel="0" collapsed="false">
      <c r="A401" s="124"/>
      <c r="B401" s="6"/>
      <c r="C401" s="34"/>
      <c r="D401" s="111"/>
      <c r="E401" s="113"/>
      <c r="F401" s="178"/>
      <c r="G401" s="45"/>
      <c r="H401" s="151" t="s">
        <v>275</v>
      </c>
      <c r="I401" s="272" t="n">
        <f aca="false">SUM(I389+I397+I392+I400)</f>
        <v>9600000</v>
      </c>
      <c r="J401" s="272" t="n">
        <f aca="false">SUM(J389+J397+J392+J400)</f>
        <v>0</v>
      </c>
      <c r="K401" s="272" t="n">
        <f aca="false">SUM(K389+K397+K392+K400)</f>
        <v>0</v>
      </c>
      <c r="L401" s="273" t="n">
        <f aca="false">SUM(L389+L397+L392+L400)</f>
        <v>9600000</v>
      </c>
      <c r="M401" s="11"/>
    </row>
    <row r="402" customFormat="false" ht="15.75" hidden="false" customHeight="false" outlineLevel="0" collapsed="false">
      <c r="A402" s="124"/>
      <c r="B402" s="6"/>
      <c r="C402" s="34"/>
      <c r="D402" s="34"/>
      <c r="E402" s="41" t="s">
        <v>339</v>
      </c>
      <c r="F402" s="178"/>
      <c r="G402" s="45"/>
      <c r="H402" s="227" t="s">
        <v>340</v>
      </c>
      <c r="I402" s="101" t="n">
        <f aca="false">+I404</f>
        <v>2171542</v>
      </c>
      <c r="J402" s="101" t="n">
        <f aca="false">+J404</f>
        <v>0</v>
      </c>
      <c r="K402" s="101" t="n">
        <f aca="false">+K404</f>
        <v>1828458</v>
      </c>
      <c r="L402" s="102" t="n">
        <f aca="false">+L404</f>
        <v>4000000</v>
      </c>
      <c r="M402" s="11"/>
    </row>
    <row r="403" customFormat="false" ht="15.75" hidden="false" customHeight="false" outlineLevel="0" collapsed="false">
      <c r="A403" s="124"/>
      <c r="B403" s="6"/>
      <c r="C403" s="34"/>
      <c r="D403" s="34"/>
      <c r="E403" s="41"/>
      <c r="F403" s="45" t="n">
        <v>112</v>
      </c>
      <c r="G403" s="45" t="n">
        <v>472</v>
      </c>
      <c r="H403" s="140" t="s">
        <v>341</v>
      </c>
      <c r="I403" s="76" t="n">
        <v>2171542</v>
      </c>
      <c r="J403" s="274"/>
      <c r="K403" s="274" t="n">
        <v>1828458</v>
      </c>
      <c r="L403" s="207" t="n">
        <f aca="false">IF(AND(I403="",J403="",K403=""),"",SUM(I403:K403))</f>
        <v>4000000</v>
      </c>
      <c r="M403" s="11"/>
    </row>
    <row r="404" customFormat="false" ht="15.75" hidden="false" customHeight="false" outlineLevel="0" collapsed="false">
      <c r="A404" s="124"/>
      <c r="B404" s="6"/>
      <c r="C404" s="34"/>
      <c r="D404" s="113"/>
      <c r="E404" s="41"/>
      <c r="F404" s="178"/>
      <c r="G404" s="45"/>
      <c r="H404" s="151" t="s">
        <v>275</v>
      </c>
      <c r="I404" s="272" t="n">
        <f aca="false">SUM(I403)</f>
        <v>2171542</v>
      </c>
      <c r="J404" s="151"/>
      <c r="K404" s="272" t="n">
        <f aca="false">SUM(K403)</f>
        <v>1828458</v>
      </c>
      <c r="L404" s="273" t="n">
        <f aca="false">IF(AND(I404="",J404="",K404=""),"",SUM(I404:K404))</f>
        <v>4000000</v>
      </c>
      <c r="M404" s="11"/>
    </row>
    <row r="405" customFormat="false" ht="15.75" hidden="false" customHeight="false" outlineLevel="0" collapsed="false">
      <c r="A405" s="124"/>
      <c r="B405" s="6"/>
      <c r="C405" s="34"/>
      <c r="D405" s="113"/>
      <c r="E405" s="41"/>
      <c r="F405" s="178"/>
      <c r="G405" s="71"/>
      <c r="H405" s="72" t="s">
        <v>47</v>
      </c>
      <c r="I405" s="73"/>
      <c r="J405" s="75"/>
      <c r="K405" s="73"/>
      <c r="L405" s="136"/>
      <c r="M405" s="11"/>
    </row>
    <row r="406" customFormat="false" ht="15.75" hidden="false" customHeight="false" outlineLevel="0" collapsed="false">
      <c r="A406" s="124"/>
      <c r="B406" s="6"/>
      <c r="C406" s="34"/>
      <c r="D406" s="113"/>
      <c r="E406" s="41"/>
      <c r="F406" s="178"/>
      <c r="G406" s="74" t="s">
        <v>93</v>
      </c>
      <c r="H406" s="75" t="s">
        <v>94</v>
      </c>
      <c r="I406" s="73" t="n">
        <v>2171542</v>
      </c>
      <c r="J406" s="75"/>
      <c r="K406" s="73"/>
      <c r="L406" s="136"/>
      <c r="M406" s="11"/>
    </row>
    <row r="407" customFormat="false" ht="15.75" hidden="false" customHeight="false" outlineLevel="0" collapsed="false">
      <c r="A407" s="124"/>
      <c r="B407" s="6"/>
      <c r="C407" s="34"/>
      <c r="D407" s="113"/>
      <c r="E407" s="41"/>
      <c r="F407" s="178"/>
      <c r="G407" s="74" t="s">
        <v>48</v>
      </c>
      <c r="H407" s="75" t="s">
        <v>49</v>
      </c>
      <c r="I407" s="73"/>
      <c r="J407" s="75"/>
      <c r="K407" s="73" t="n">
        <v>1828458</v>
      </c>
      <c r="L407" s="136"/>
      <c r="M407" s="11"/>
    </row>
    <row r="408" customFormat="false" ht="15.75" hidden="false" customHeight="false" outlineLevel="0" collapsed="false">
      <c r="A408" s="124"/>
      <c r="B408" s="6" t="s">
        <v>342</v>
      </c>
      <c r="C408" s="34"/>
      <c r="D408" s="34"/>
      <c r="E408" s="34"/>
      <c r="F408" s="45"/>
      <c r="G408" s="45"/>
      <c r="H408" s="40" t="s">
        <v>343</v>
      </c>
      <c r="I408" s="66"/>
      <c r="J408" s="66"/>
      <c r="K408" s="36"/>
      <c r="L408" s="205" t="str">
        <f aca="false">IF(AND(I408="",J408="",K408=""),"",SUM(I408:K408))</f>
        <v/>
      </c>
      <c r="M408" s="11"/>
    </row>
    <row r="409" customFormat="false" ht="15.75" hidden="false" customHeight="false" outlineLevel="0" collapsed="false">
      <c r="A409" s="124"/>
      <c r="B409" s="6"/>
      <c r="C409" s="34"/>
      <c r="D409" s="111" t="s">
        <v>344</v>
      </c>
      <c r="E409" s="111"/>
      <c r="F409" s="178"/>
      <c r="G409" s="178"/>
      <c r="H409" s="267" t="s">
        <v>345</v>
      </c>
      <c r="I409" s="275"/>
      <c r="J409" s="275"/>
      <c r="K409" s="48" t="e">
        <f aca="false">+#REF!</f>
        <v>#REF!</v>
      </c>
      <c r="L409" s="205"/>
      <c r="M409" s="11"/>
    </row>
    <row r="410" customFormat="false" ht="31.5" hidden="false" customHeight="false" outlineLevel="0" collapsed="false">
      <c r="A410" s="124"/>
      <c r="B410" s="6"/>
      <c r="C410" s="34"/>
      <c r="D410" s="34"/>
      <c r="E410" s="41" t="s">
        <v>346</v>
      </c>
      <c r="F410" s="35"/>
      <c r="G410" s="36"/>
      <c r="H410" s="276" t="s">
        <v>347</v>
      </c>
      <c r="I410" s="277" t="n">
        <f aca="false">+I411</f>
        <v>21139200</v>
      </c>
      <c r="J410" s="277" t="n">
        <f aca="false">+J411</f>
        <v>0</v>
      </c>
      <c r="K410" s="277" t="n">
        <f aca="false">+K411</f>
        <v>0</v>
      </c>
      <c r="L410" s="278" t="n">
        <f aca="false">+L411</f>
        <v>21139200</v>
      </c>
      <c r="M410" s="11"/>
    </row>
    <row r="411" customFormat="false" ht="15.75" hidden="false" customHeight="false" outlineLevel="0" collapsed="false">
      <c r="A411" s="124"/>
      <c r="B411" s="6"/>
      <c r="C411" s="34"/>
      <c r="D411" s="34"/>
      <c r="E411" s="34"/>
      <c r="F411" s="45" t="n">
        <v>113</v>
      </c>
      <c r="G411" s="45" t="n">
        <v>463</v>
      </c>
      <c r="H411" s="131" t="s">
        <v>255</v>
      </c>
      <c r="I411" s="200" t="n">
        <f aca="false">SUM(I412+I423)</f>
        <v>21139200</v>
      </c>
      <c r="J411" s="131"/>
      <c r="K411" s="140"/>
      <c r="L411" s="201" t="n">
        <f aca="false">SUM(L412+L423)</f>
        <v>21139200</v>
      </c>
      <c r="M411" s="11"/>
    </row>
    <row r="412" customFormat="false" ht="15.75" hidden="false" customHeight="false" outlineLevel="0" collapsed="false">
      <c r="A412" s="124"/>
      <c r="B412" s="6"/>
      <c r="C412" s="34"/>
      <c r="D412" s="34"/>
      <c r="E412" s="34"/>
      <c r="F412" s="45"/>
      <c r="G412" s="45" t="n">
        <v>4631</v>
      </c>
      <c r="H412" s="66" t="s">
        <v>258</v>
      </c>
      <c r="I412" s="181" t="n">
        <f aca="false">SUM(I413:I422)</f>
        <v>20839200</v>
      </c>
      <c r="J412" s="181" t="n">
        <f aca="false">SUM(J417:J422)</f>
        <v>0</v>
      </c>
      <c r="K412" s="279" t="n">
        <f aca="false">SUM(K417:K422)</f>
        <v>0</v>
      </c>
      <c r="L412" s="49" t="n">
        <f aca="false">SUM(L413:L422)</f>
        <v>20839200</v>
      </c>
      <c r="M412" s="11"/>
    </row>
    <row r="413" customFormat="false" ht="15.75" hidden="false" customHeight="false" outlineLevel="0" collapsed="false">
      <c r="A413" s="124"/>
      <c r="B413" s="6"/>
      <c r="C413" s="34"/>
      <c r="D413" s="34"/>
      <c r="E413" s="34"/>
      <c r="F413" s="45"/>
      <c r="G413" s="45"/>
      <c r="H413" s="66" t="s">
        <v>31</v>
      </c>
      <c r="I413" s="50" t="n">
        <v>1240000</v>
      </c>
      <c r="J413" s="181"/>
      <c r="K413" s="279"/>
      <c r="L413" s="68" t="n">
        <f aca="false">IF(AND(I413="",J413="",K413=""),"",SUM(I413:K413))</f>
        <v>1240000</v>
      </c>
      <c r="M413" s="11"/>
    </row>
    <row r="414" customFormat="false" ht="15.75" hidden="false" customHeight="false" outlineLevel="0" collapsed="false">
      <c r="A414" s="124"/>
      <c r="B414" s="6"/>
      <c r="C414" s="34"/>
      <c r="D414" s="34"/>
      <c r="E414" s="34"/>
      <c r="F414" s="45"/>
      <c r="G414" s="45"/>
      <c r="H414" s="66" t="s">
        <v>32</v>
      </c>
      <c r="I414" s="50" t="n">
        <v>224000</v>
      </c>
      <c r="J414" s="181"/>
      <c r="K414" s="279"/>
      <c r="L414" s="68" t="n">
        <f aca="false">IF(AND(I414="",J414="",K414=""),"",SUM(I414:K414))</f>
        <v>224000</v>
      </c>
      <c r="M414" s="11"/>
    </row>
    <row r="415" customFormat="false" ht="15.75" hidden="false" customHeight="false" outlineLevel="0" collapsed="false">
      <c r="A415" s="124"/>
      <c r="B415" s="6"/>
      <c r="C415" s="34"/>
      <c r="D415" s="34"/>
      <c r="E415" s="34"/>
      <c r="F415" s="45"/>
      <c r="G415" s="45"/>
      <c r="H415" s="66" t="s">
        <v>348</v>
      </c>
      <c r="I415" s="50" t="n">
        <v>11200</v>
      </c>
      <c r="J415" s="181"/>
      <c r="K415" s="279"/>
      <c r="L415" s="68" t="n">
        <f aca="false">IF(AND(I415="",J415="",K415=""),"",SUM(I415:K415))</f>
        <v>11200</v>
      </c>
      <c r="M415" s="11"/>
    </row>
    <row r="416" customFormat="false" ht="15.75" hidden="false" customHeight="false" outlineLevel="0" collapsed="false">
      <c r="A416" s="124"/>
      <c r="B416" s="6"/>
      <c r="C416" s="34"/>
      <c r="D416" s="34"/>
      <c r="E416" s="34"/>
      <c r="F416" s="45"/>
      <c r="G416" s="45"/>
      <c r="H416" s="66" t="s">
        <v>349</v>
      </c>
      <c r="I416" s="50" t="n">
        <v>40000</v>
      </c>
      <c r="J416" s="181"/>
      <c r="K416" s="279"/>
      <c r="L416" s="68" t="n">
        <f aca="false">IF(AND(I416="",J416="",K416=""),"",SUM(I416:K416))</f>
        <v>40000</v>
      </c>
      <c r="M416" s="11"/>
    </row>
    <row r="417" customFormat="false" ht="15.75" hidden="false" customHeight="false" outlineLevel="0" collapsed="false">
      <c r="A417" s="124"/>
      <c r="B417" s="6"/>
      <c r="C417" s="34"/>
      <c r="D417" s="34"/>
      <c r="E417" s="34"/>
      <c r="F417" s="45"/>
      <c r="G417" s="45"/>
      <c r="H417" s="66" t="s">
        <v>307</v>
      </c>
      <c r="I417" s="50" t="n">
        <v>500000</v>
      </c>
      <c r="J417" s="246"/>
      <c r="K417" s="52"/>
      <c r="L417" s="68" t="n">
        <f aca="false">IF(AND(I417="",J417="",K417=""),"",SUM(I417:K417))</f>
        <v>500000</v>
      </c>
      <c r="M417" s="11"/>
    </row>
    <row r="418" customFormat="false" ht="15.75" hidden="false" customHeight="false" outlineLevel="0" collapsed="false">
      <c r="A418" s="124"/>
      <c r="B418" s="6"/>
      <c r="C418" s="34"/>
      <c r="D418" s="34"/>
      <c r="E418" s="34"/>
      <c r="F418" s="45"/>
      <c r="G418" s="45"/>
      <c r="H418" s="66" t="s">
        <v>309</v>
      </c>
      <c r="I418" s="50" t="n">
        <v>4124000</v>
      </c>
      <c r="J418" s="246"/>
      <c r="K418" s="52"/>
      <c r="L418" s="68" t="n">
        <f aca="false">IF(AND(I418="",J418="",K418=""),"",SUM(I418:K418))</f>
        <v>4124000</v>
      </c>
      <c r="M418" s="11"/>
    </row>
    <row r="419" customFormat="false" ht="15.75" hidden="false" customHeight="false" outlineLevel="0" collapsed="false">
      <c r="A419" s="124"/>
      <c r="B419" s="6"/>
      <c r="C419" s="34"/>
      <c r="D419" s="34"/>
      <c r="E419" s="34"/>
      <c r="F419" s="45"/>
      <c r="G419" s="71"/>
      <c r="H419" s="66" t="s">
        <v>310</v>
      </c>
      <c r="I419" s="50" t="n">
        <v>130000</v>
      </c>
      <c r="J419" s="246"/>
      <c r="K419" s="52"/>
      <c r="L419" s="68" t="n">
        <f aca="false">IF(AND(I419="",J419="",K419=""),"",SUM(I419:K419))</f>
        <v>130000</v>
      </c>
      <c r="M419" s="11"/>
    </row>
    <row r="420" customFormat="false" ht="15.75" hidden="false" customHeight="false" outlineLevel="0" collapsed="false">
      <c r="A420" s="124"/>
      <c r="B420" s="6"/>
      <c r="C420" s="62"/>
      <c r="D420" s="34"/>
      <c r="E420" s="34"/>
      <c r="F420" s="45"/>
      <c r="G420" s="71"/>
      <c r="H420" s="66" t="s">
        <v>311</v>
      </c>
      <c r="I420" s="50" t="n">
        <v>240000</v>
      </c>
      <c r="J420" s="246"/>
      <c r="K420" s="52"/>
      <c r="L420" s="68" t="n">
        <f aca="false">IF(AND(I420="",J420="",K420=""),"",SUM(I420:K420))</f>
        <v>240000</v>
      </c>
      <c r="M420" s="11"/>
    </row>
    <row r="421" customFormat="false" ht="15.75" hidden="false" customHeight="false" outlineLevel="0" collapsed="false">
      <c r="A421" s="124"/>
      <c r="B421" s="6"/>
      <c r="C421" s="113"/>
      <c r="D421" s="34"/>
      <c r="E421" s="34"/>
      <c r="F421" s="45"/>
      <c r="G421" s="71"/>
      <c r="H421" s="66" t="s">
        <v>350</v>
      </c>
      <c r="I421" s="50" t="n">
        <v>14300000</v>
      </c>
      <c r="J421" s="246"/>
      <c r="K421" s="52"/>
      <c r="L421" s="68" t="n">
        <f aca="false">IF(AND(I421="",J421="",K421=""),"",SUM(I421:K421))</f>
        <v>14300000</v>
      </c>
      <c r="M421" s="11"/>
    </row>
    <row r="422" customFormat="false" ht="15.75" hidden="false" customHeight="false" outlineLevel="0" collapsed="false">
      <c r="A422" s="124"/>
      <c r="B422" s="6"/>
      <c r="C422" s="113"/>
      <c r="D422" s="34"/>
      <c r="E422" s="34"/>
      <c r="F422" s="45"/>
      <c r="G422" s="71"/>
      <c r="H422" s="66" t="s">
        <v>271</v>
      </c>
      <c r="I422" s="52" t="n">
        <v>30000</v>
      </c>
      <c r="J422" s="280"/>
      <c r="K422" s="52"/>
      <c r="L422" s="68" t="n">
        <f aca="false">IF(AND(I422="",J422="",K422=""),"",SUM(I422:K422))</f>
        <v>30000</v>
      </c>
      <c r="M422" s="11"/>
    </row>
    <row r="423" customFormat="false" ht="15.75" hidden="false" customHeight="false" outlineLevel="0" collapsed="false">
      <c r="A423" s="124"/>
      <c r="B423" s="6"/>
      <c r="C423" s="113"/>
      <c r="D423" s="34"/>
      <c r="E423" s="34"/>
      <c r="F423" s="45"/>
      <c r="G423" s="71" t="n">
        <v>4632</v>
      </c>
      <c r="H423" s="66" t="s">
        <v>272</v>
      </c>
      <c r="I423" s="109" t="n">
        <f aca="false">I424</f>
        <v>300000</v>
      </c>
      <c r="J423" s="109" t="n">
        <f aca="false">J424</f>
        <v>0</v>
      </c>
      <c r="K423" s="109" t="n">
        <f aca="false">K424</f>
        <v>0</v>
      </c>
      <c r="L423" s="110" t="n">
        <f aca="false">L424</f>
        <v>300000</v>
      </c>
      <c r="M423" s="11"/>
    </row>
    <row r="424" customFormat="false" ht="15.75" hidden="false" customHeight="false" outlineLevel="0" collapsed="false">
      <c r="A424" s="6"/>
      <c r="B424" s="6"/>
      <c r="C424" s="113"/>
      <c r="D424" s="34"/>
      <c r="E424" s="34"/>
      <c r="F424" s="45"/>
      <c r="G424" s="71"/>
      <c r="H424" s="66" t="s">
        <v>274</v>
      </c>
      <c r="I424" s="52" t="n">
        <v>300000</v>
      </c>
      <c r="J424" s="246"/>
      <c r="K424" s="246"/>
      <c r="L424" s="68" t="n">
        <f aca="false">IF(AND(I424="",J424="",K424=""),"",SUM(I424:K424))</f>
        <v>300000</v>
      </c>
      <c r="M424" s="11"/>
    </row>
    <row r="425" customFormat="false" ht="15.75" hidden="false" customHeight="false" outlineLevel="0" collapsed="false">
      <c r="A425" s="124"/>
      <c r="B425" s="6"/>
      <c r="C425" s="113"/>
      <c r="D425" s="113"/>
      <c r="E425" s="34"/>
      <c r="F425" s="45"/>
      <c r="G425" s="248"/>
      <c r="H425" s="54" t="s">
        <v>351</v>
      </c>
      <c r="I425" s="103" t="n">
        <f aca="false">I411</f>
        <v>21139200</v>
      </c>
      <c r="J425" s="103" t="n">
        <f aca="false">J411</f>
        <v>0</v>
      </c>
      <c r="K425" s="103" t="n">
        <f aca="false">K411</f>
        <v>0</v>
      </c>
      <c r="L425" s="96" t="n">
        <f aca="false">L411</f>
        <v>21139200</v>
      </c>
      <c r="M425" s="11"/>
    </row>
    <row r="426" customFormat="false" ht="15.75" hidden="false" customHeight="false" outlineLevel="0" collapsed="false">
      <c r="A426" s="124"/>
      <c r="B426" s="6"/>
      <c r="C426" s="113"/>
      <c r="D426" s="113" t="n">
        <v>840</v>
      </c>
      <c r="E426" s="34"/>
      <c r="F426" s="45"/>
      <c r="G426" s="248"/>
      <c r="H426" s="227" t="s">
        <v>352</v>
      </c>
      <c r="I426" s="88" t="n">
        <f aca="false">+I428</f>
        <v>900000</v>
      </c>
      <c r="J426" s="149" t="n">
        <f aca="false">+J428</f>
        <v>0</v>
      </c>
      <c r="K426" s="149" t="n">
        <f aca="false">+K428</f>
        <v>0</v>
      </c>
      <c r="L426" s="68"/>
      <c r="M426" s="11"/>
    </row>
    <row r="427" customFormat="false" ht="31.5" hidden="false" customHeight="false" outlineLevel="0" collapsed="false">
      <c r="A427" s="124"/>
      <c r="B427" s="6"/>
      <c r="C427" s="113"/>
      <c r="D427" s="34"/>
      <c r="E427" s="41" t="s">
        <v>353</v>
      </c>
      <c r="F427" s="45"/>
      <c r="G427" s="45"/>
      <c r="H427" s="281" t="s">
        <v>354</v>
      </c>
      <c r="I427" s="282" t="n">
        <f aca="false">+I428</f>
        <v>900000</v>
      </c>
      <c r="J427" s="282" t="n">
        <f aca="false">+J428</f>
        <v>0</v>
      </c>
      <c r="K427" s="282" t="n">
        <f aca="false">+K428</f>
        <v>0</v>
      </c>
      <c r="L427" s="283" t="n">
        <f aca="false">+L428</f>
        <v>900000</v>
      </c>
      <c r="M427" s="284"/>
    </row>
    <row r="428" customFormat="false" ht="15.75" hidden="false" customHeight="false" outlineLevel="0" collapsed="false">
      <c r="A428" s="124"/>
      <c r="B428" s="6"/>
      <c r="C428" s="113"/>
      <c r="D428" s="62"/>
      <c r="E428" s="113"/>
      <c r="F428" s="45" t="n">
        <v>114</v>
      </c>
      <c r="G428" s="45" t="n">
        <v>481</v>
      </c>
      <c r="H428" s="46" t="s">
        <v>355</v>
      </c>
      <c r="I428" s="50" t="n">
        <v>900000</v>
      </c>
      <c r="J428" s="52"/>
      <c r="K428" s="52"/>
      <c r="L428" s="68" t="n">
        <f aca="false">IF(AND(I428="",J428="",K428=""),"",SUM(I428:K428))</f>
        <v>900000</v>
      </c>
      <c r="M428" s="11"/>
    </row>
    <row r="429" customFormat="false" ht="15.75" hidden="false" customHeight="false" outlineLevel="0" collapsed="false">
      <c r="A429" s="124"/>
      <c r="B429" s="6"/>
      <c r="C429" s="113"/>
      <c r="D429" s="34"/>
      <c r="E429" s="34"/>
      <c r="F429" s="45"/>
      <c r="G429" s="45"/>
      <c r="H429" s="54" t="s">
        <v>356</v>
      </c>
      <c r="I429" s="103" t="n">
        <f aca="false">I428</f>
        <v>900000</v>
      </c>
      <c r="J429" s="103" t="n">
        <f aca="false">J428</f>
        <v>0</v>
      </c>
      <c r="K429" s="103" t="n">
        <f aca="false">K428</f>
        <v>0</v>
      </c>
      <c r="L429" s="96" t="n">
        <f aca="false">L428</f>
        <v>900000</v>
      </c>
      <c r="M429" s="285"/>
      <c r="N429" s="285"/>
      <c r="O429" s="11"/>
    </row>
    <row r="430" customFormat="false" ht="15.75" hidden="false" customHeight="false" outlineLevel="0" collapsed="false">
      <c r="A430" s="170"/>
      <c r="B430" s="171"/>
      <c r="C430" s="232"/>
      <c r="D430" s="195"/>
      <c r="E430" s="195"/>
      <c r="F430" s="196"/>
      <c r="G430" s="196"/>
      <c r="H430" s="197" t="s">
        <v>357</v>
      </c>
      <c r="I430" s="103" t="n">
        <f aca="false">SUM(I425+I429+I401+I404)</f>
        <v>33810742</v>
      </c>
      <c r="J430" s="103" t="n">
        <f aca="false">SUM(J425+J429+J401+J404)</f>
        <v>0</v>
      </c>
      <c r="K430" s="103" t="n">
        <f aca="false">SUM(K425+K429+K401+K404)</f>
        <v>1828458</v>
      </c>
      <c r="L430" s="96" t="n">
        <f aca="false">SUM(L425+L429+L401+L404)</f>
        <v>35639200</v>
      </c>
      <c r="M430" s="285"/>
      <c r="N430" s="285"/>
      <c r="O430" s="11"/>
    </row>
    <row r="431" customFormat="false" ht="15.75" hidden="false" customHeight="false" outlineLevel="0" collapsed="false">
      <c r="A431" s="124"/>
      <c r="B431" s="6"/>
      <c r="C431" s="113" t="n">
        <v>1801</v>
      </c>
      <c r="D431" s="113"/>
      <c r="E431" s="34"/>
      <c r="F431" s="45"/>
      <c r="G431" s="45"/>
      <c r="H431" s="204" t="s">
        <v>358</v>
      </c>
      <c r="I431" s="52"/>
      <c r="J431" s="52"/>
      <c r="K431" s="52"/>
      <c r="L431" s="68" t="str">
        <f aca="false">IF(AND(I431="",J431="",K431=""),"",SUM(I431:K431))</f>
        <v/>
      </c>
      <c r="M431" s="285"/>
      <c r="N431" s="285"/>
      <c r="O431" s="11"/>
    </row>
    <row r="432" customFormat="false" ht="15.75" hidden="false" customHeight="false" outlineLevel="0" collapsed="false">
      <c r="A432" s="124"/>
      <c r="B432" s="6" t="s">
        <v>359</v>
      </c>
      <c r="C432" s="113"/>
      <c r="D432" s="113"/>
      <c r="E432" s="34"/>
      <c r="F432" s="45"/>
      <c r="G432" s="45"/>
      <c r="H432" s="40" t="s">
        <v>360</v>
      </c>
      <c r="I432" s="108"/>
      <c r="J432" s="108"/>
      <c r="K432" s="109"/>
      <c r="L432" s="110" t="str">
        <f aca="false">IF(AND(I432="",J432="",K432=""),"",SUM(I432:K432))</f>
        <v/>
      </c>
      <c r="M432" s="11"/>
    </row>
    <row r="433" customFormat="false" ht="15.75" hidden="false" customHeight="false" outlineLevel="0" collapsed="false">
      <c r="A433" s="124"/>
      <c r="B433" s="6"/>
      <c r="C433" s="113"/>
      <c r="D433" s="113" t="n">
        <v>760</v>
      </c>
      <c r="E433" s="113"/>
      <c r="F433" s="45"/>
      <c r="G433" s="45"/>
      <c r="H433" s="227" t="s">
        <v>361</v>
      </c>
      <c r="I433" s="108"/>
      <c r="J433" s="108"/>
      <c r="K433" s="109"/>
      <c r="L433" s="110" t="str">
        <f aca="false">IF(AND(I433="",J433="",K433=""),"",SUM(I433:K433))</f>
        <v/>
      </c>
      <c r="M433" s="11"/>
    </row>
    <row r="434" customFormat="false" ht="31.5" hidden="false" customHeight="false" outlineLevel="0" collapsed="false">
      <c r="A434" s="124"/>
      <c r="B434" s="6"/>
      <c r="C434" s="34"/>
      <c r="D434" s="113"/>
      <c r="E434" s="41" t="s">
        <v>362</v>
      </c>
      <c r="F434" s="45"/>
      <c r="G434" s="36"/>
      <c r="H434" s="217" t="s">
        <v>363</v>
      </c>
      <c r="I434" s="43" t="n">
        <f aca="false">+I448</f>
        <v>19653000</v>
      </c>
      <c r="J434" s="43" t="n">
        <f aca="false">+J435</f>
        <v>0</v>
      </c>
      <c r="K434" s="43" t="n">
        <f aca="false">+K435</f>
        <v>0</v>
      </c>
      <c r="L434" s="44" t="n">
        <f aca="false">+L435</f>
        <v>17153000</v>
      </c>
      <c r="M434" s="11"/>
    </row>
    <row r="435" customFormat="false" ht="15.75" hidden="false" customHeight="false" outlineLevel="0" collapsed="false">
      <c r="A435" s="286"/>
      <c r="B435" s="6"/>
      <c r="C435" s="34"/>
      <c r="D435" s="113"/>
      <c r="E435" s="41"/>
      <c r="F435" s="45" t="n">
        <v>115</v>
      </c>
      <c r="G435" s="36" t="n">
        <v>464</v>
      </c>
      <c r="H435" s="287" t="s">
        <v>364</v>
      </c>
      <c r="I435" s="164" t="n">
        <f aca="false">SUM(I436+I444)</f>
        <v>17153000</v>
      </c>
      <c r="J435" s="164" t="n">
        <f aca="false">SUM(J436+J444)</f>
        <v>0</v>
      </c>
      <c r="K435" s="164" t="n">
        <f aca="false">SUM(K436+K444)</f>
        <v>0</v>
      </c>
      <c r="L435" s="165" t="n">
        <f aca="false">SUM(L436+L444)</f>
        <v>17153000</v>
      </c>
      <c r="M435" s="11"/>
    </row>
    <row r="436" customFormat="false" ht="15.75" hidden="false" customHeight="false" outlineLevel="0" collapsed="false">
      <c r="A436" s="124"/>
      <c r="B436" s="6"/>
      <c r="C436" s="34"/>
      <c r="D436" s="113"/>
      <c r="E436" s="113"/>
      <c r="F436" s="45"/>
      <c r="G436" s="45" t="n">
        <v>4641</v>
      </c>
      <c r="H436" s="46" t="s">
        <v>365</v>
      </c>
      <c r="I436" s="181" t="n">
        <f aca="false">SUM(I437:I443)</f>
        <v>16753000</v>
      </c>
      <c r="J436" s="108"/>
      <c r="K436" s="109"/>
      <c r="L436" s="288" t="n">
        <f aca="false">SUM(L437:L443)</f>
        <v>16753000</v>
      </c>
      <c r="M436" s="11"/>
    </row>
    <row r="437" customFormat="false" ht="15.75" hidden="false" customHeight="false" outlineLevel="0" collapsed="false">
      <c r="A437" s="124"/>
      <c r="B437" s="6"/>
      <c r="C437" s="34"/>
      <c r="D437" s="113"/>
      <c r="E437" s="113"/>
      <c r="F437" s="45"/>
      <c r="G437" s="45"/>
      <c r="H437" s="247" t="s">
        <v>366</v>
      </c>
      <c r="I437" s="108" t="n">
        <v>7531000</v>
      </c>
      <c r="J437" s="108"/>
      <c r="K437" s="109"/>
      <c r="L437" s="68" t="n">
        <f aca="false">IF(AND(I437="",J437="",K437=""),"",SUM(I437:K437))</f>
        <v>7531000</v>
      </c>
      <c r="M437" s="11"/>
    </row>
    <row r="438" customFormat="false" ht="15.75" hidden="false" customHeight="false" outlineLevel="0" collapsed="false">
      <c r="A438" s="124"/>
      <c r="B438" s="6"/>
      <c r="C438" s="33"/>
      <c r="D438" s="113"/>
      <c r="E438" s="113"/>
      <c r="F438" s="45"/>
      <c r="G438" s="45"/>
      <c r="H438" s="247" t="s">
        <v>367</v>
      </c>
      <c r="I438" s="108" t="n">
        <v>1220000</v>
      </c>
      <c r="J438" s="108"/>
      <c r="K438" s="109"/>
      <c r="L438" s="68" t="n">
        <f aca="false">IF(AND(I438="",J438="",K438=""),"",SUM(I438:K438))</f>
        <v>1220000</v>
      </c>
      <c r="M438" s="249"/>
    </row>
    <row r="439" customFormat="false" ht="15.75" hidden="false" customHeight="false" outlineLevel="0" collapsed="false">
      <c r="A439" s="124"/>
      <c r="B439" s="6"/>
      <c r="C439" s="34"/>
      <c r="D439" s="113"/>
      <c r="E439" s="113"/>
      <c r="F439" s="45"/>
      <c r="G439" s="45"/>
      <c r="H439" s="247" t="s">
        <v>368</v>
      </c>
      <c r="I439" s="108" t="n">
        <v>300000</v>
      </c>
      <c r="J439" s="108"/>
      <c r="K439" s="109"/>
      <c r="L439" s="68" t="n">
        <f aca="false">IF(AND(I439="",J439="",K439=""),"",SUM(I439:K439))</f>
        <v>300000</v>
      </c>
      <c r="M439" s="11"/>
    </row>
    <row r="440" customFormat="false" ht="15.75" hidden="false" customHeight="false" outlineLevel="0" collapsed="false">
      <c r="A440" s="124"/>
      <c r="B440" s="6"/>
      <c r="C440" s="34"/>
      <c r="D440" s="113"/>
      <c r="E440" s="113"/>
      <c r="F440" s="45"/>
      <c r="G440" s="45"/>
      <c r="H440" s="247" t="s">
        <v>369</v>
      </c>
      <c r="I440" s="108" t="n">
        <v>770000</v>
      </c>
      <c r="J440" s="108"/>
      <c r="K440" s="109"/>
      <c r="L440" s="68" t="n">
        <f aca="false">IF(AND(I440="",J440="",K440=""),"",SUM(I440:K440))</f>
        <v>770000</v>
      </c>
      <c r="M440" s="11"/>
    </row>
    <row r="441" customFormat="false" ht="15.75" hidden="false" customHeight="false" outlineLevel="0" collapsed="false">
      <c r="A441" s="124"/>
      <c r="B441" s="6"/>
      <c r="C441" s="34"/>
      <c r="D441" s="113"/>
      <c r="E441" s="113"/>
      <c r="F441" s="45"/>
      <c r="G441" s="45"/>
      <c r="H441" s="247" t="s">
        <v>370</v>
      </c>
      <c r="I441" s="285" t="n">
        <v>6354000</v>
      </c>
      <c r="J441" s="108"/>
      <c r="K441" s="109"/>
      <c r="L441" s="68" t="n">
        <f aca="false">IF(AND(I441="",J441="",K441=""),"",SUM(I441:K441))</f>
        <v>6354000</v>
      </c>
      <c r="M441" s="11"/>
    </row>
    <row r="442" customFormat="false" ht="16.5" hidden="false" customHeight="false" outlineLevel="0" collapsed="false">
      <c r="A442" s="124"/>
      <c r="B442" s="6"/>
      <c r="C442" s="62"/>
      <c r="D442" s="113"/>
      <c r="E442" s="113"/>
      <c r="F442" s="45"/>
      <c r="G442" s="45"/>
      <c r="H442" s="247" t="s">
        <v>371</v>
      </c>
      <c r="I442" s="285" t="n">
        <v>280000</v>
      </c>
      <c r="J442" s="108"/>
      <c r="K442" s="109"/>
      <c r="L442" s="68" t="n">
        <f aca="false">IF(AND(I442="",J442="",K442=""),"",SUM(I442:K442))</f>
        <v>280000</v>
      </c>
      <c r="M442" s="11"/>
    </row>
    <row r="443" customFormat="false" ht="15.75" hidden="false" customHeight="false" outlineLevel="0" collapsed="false">
      <c r="A443" s="289"/>
      <c r="B443" s="119"/>
      <c r="C443" s="290"/>
      <c r="D443" s="291"/>
      <c r="E443" s="291"/>
      <c r="F443" s="120"/>
      <c r="G443" s="120"/>
      <c r="H443" s="292" t="s">
        <v>293</v>
      </c>
      <c r="I443" s="293" t="n">
        <v>298000</v>
      </c>
      <c r="J443" s="190"/>
      <c r="K443" s="191"/>
      <c r="L443" s="294" t="n">
        <f aca="false">IF(AND(I443="",J443="",K443=""),"",SUM(I443:K443))</f>
        <v>298000</v>
      </c>
      <c r="M443" s="11"/>
    </row>
    <row r="444" customFormat="false" ht="15.75" hidden="false" customHeight="false" outlineLevel="0" collapsed="false">
      <c r="A444" s="124"/>
      <c r="B444" s="6"/>
      <c r="C444" s="34"/>
      <c r="D444" s="34"/>
      <c r="E444" s="113"/>
      <c r="F444" s="45"/>
      <c r="G444" s="45" t="n">
        <v>4642</v>
      </c>
      <c r="H444" s="46" t="s">
        <v>372</v>
      </c>
      <c r="I444" s="285" t="n">
        <f aca="false">SUM(I445:I445)</f>
        <v>400000</v>
      </c>
      <c r="J444" s="295" t="n">
        <f aca="false">SUM(J445:J445)</f>
        <v>0</v>
      </c>
      <c r="K444" s="295" t="n">
        <f aca="false">SUM(K445:K445)</f>
        <v>0</v>
      </c>
      <c r="L444" s="296" t="n">
        <f aca="false">SUM(L445:L445)</f>
        <v>400000</v>
      </c>
      <c r="M444" s="11"/>
    </row>
    <row r="445" customFormat="false" ht="15.75" hidden="false" customHeight="false" outlineLevel="0" collapsed="false">
      <c r="A445" s="124"/>
      <c r="B445" s="6"/>
      <c r="C445" s="34"/>
      <c r="D445" s="34"/>
      <c r="E445" s="113"/>
      <c r="F445" s="45"/>
      <c r="G445" s="45"/>
      <c r="H445" s="263" t="s">
        <v>373</v>
      </c>
      <c r="I445" s="285" t="n">
        <v>400000</v>
      </c>
      <c r="J445" s="108"/>
      <c r="K445" s="109"/>
      <c r="L445" s="68" t="n">
        <f aca="false">IF(AND(I445="",J445="",K445=""),"",SUM(I445:K445))</f>
        <v>400000</v>
      </c>
      <c r="M445" s="11"/>
    </row>
    <row r="446" customFormat="false" ht="15.75" hidden="false" customHeight="false" outlineLevel="0" collapsed="false">
      <c r="A446" s="124"/>
      <c r="B446" s="6"/>
      <c r="C446" s="34"/>
      <c r="D446" s="62"/>
      <c r="E446" s="34"/>
      <c r="F446" s="45"/>
      <c r="G446" s="248"/>
      <c r="H446" s="54" t="s">
        <v>374</v>
      </c>
      <c r="I446" s="297" t="n">
        <f aca="false">SUM(I436+I444)</f>
        <v>17153000</v>
      </c>
      <c r="J446" s="297" t="n">
        <f aca="false">SUM(J437:J445)</f>
        <v>0</v>
      </c>
      <c r="K446" s="297" t="n">
        <f aca="false">SUM(K437:K445)</f>
        <v>0</v>
      </c>
      <c r="L446" s="298" t="n">
        <f aca="false">SUM(L436+L444)</f>
        <v>17153000</v>
      </c>
      <c r="M446" s="11"/>
    </row>
    <row r="447" customFormat="false" ht="15.75" hidden="false" customHeight="false" outlineLevel="0" collapsed="false">
      <c r="A447" s="124"/>
      <c r="B447" s="6"/>
      <c r="C447" s="34"/>
      <c r="D447" s="34"/>
      <c r="E447" s="34"/>
      <c r="F447" s="45" t="n">
        <v>116</v>
      </c>
      <c r="G447" s="45" t="n">
        <v>511</v>
      </c>
      <c r="H447" s="54" t="s">
        <v>84</v>
      </c>
      <c r="I447" s="299" t="n">
        <v>2500000</v>
      </c>
      <c r="J447" s="300"/>
      <c r="K447" s="300"/>
      <c r="L447" s="301" t="n">
        <f aca="false">IF(AND(I447="",J447="",K447=""),"",SUM(I447:K447))</f>
        <v>2500000</v>
      </c>
      <c r="M447" s="11"/>
    </row>
    <row r="448" customFormat="false" ht="15.75" hidden="false" customHeight="false" outlineLevel="0" collapsed="false">
      <c r="A448" s="170"/>
      <c r="B448" s="171"/>
      <c r="C448" s="195"/>
      <c r="D448" s="195"/>
      <c r="E448" s="195"/>
      <c r="F448" s="196"/>
      <c r="G448" s="266"/>
      <c r="H448" s="241" t="s">
        <v>375</v>
      </c>
      <c r="I448" s="302" t="n">
        <f aca="false">I446+I447</f>
        <v>19653000</v>
      </c>
      <c r="J448" s="302" t="n">
        <f aca="false">J446+J447</f>
        <v>0</v>
      </c>
      <c r="K448" s="302" t="n">
        <f aca="false">K446+K447</f>
        <v>0</v>
      </c>
      <c r="L448" s="303" t="n">
        <f aca="false">L446+L447</f>
        <v>19653000</v>
      </c>
      <c r="M448" s="11"/>
    </row>
    <row r="449" customFormat="false" ht="15.75" hidden="false" customHeight="false" outlineLevel="0" collapsed="false">
      <c r="A449" s="304"/>
      <c r="B449" s="6"/>
      <c r="C449" s="113" t="n">
        <v>1201</v>
      </c>
      <c r="D449" s="113"/>
      <c r="E449" s="33"/>
      <c r="F449" s="35"/>
      <c r="G449" s="36"/>
      <c r="H449" s="204" t="s">
        <v>376</v>
      </c>
      <c r="I449" s="149"/>
      <c r="J449" s="149"/>
      <c r="K449" s="149"/>
      <c r="L449" s="68"/>
      <c r="M449" s="11"/>
    </row>
    <row r="450" customFormat="false" ht="15.75" hidden="false" customHeight="false" outlineLevel="0" collapsed="false">
      <c r="A450" s="124"/>
      <c r="B450" s="6"/>
      <c r="C450" s="34"/>
      <c r="D450" s="41" t="n">
        <v>820</v>
      </c>
      <c r="E450" s="33"/>
      <c r="F450" s="35"/>
      <c r="G450" s="36"/>
      <c r="H450" s="227" t="s">
        <v>377</v>
      </c>
      <c r="I450" s="149"/>
      <c r="J450" s="149"/>
      <c r="K450" s="149"/>
      <c r="L450" s="68"/>
      <c r="M450" s="11"/>
    </row>
    <row r="451" customFormat="false" ht="15.75" hidden="false" customHeight="false" outlineLevel="0" collapsed="false">
      <c r="A451" s="124"/>
      <c r="B451" s="6"/>
      <c r="C451" s="34"/>
      <c r="D451" s="34"/>
      <c r="E451" s="34"/>
      <c r="F451" s="45"/>
      <c r="G451" s="45"/>
      <c r="H451" s="40" t="s">
        <v>378</v>
      </c>
      <c r="I451" s="109"/>
      <c r="J451" s="109"/>
      <c r="K451" s="109"/>
      <c r="L451" s="110"/>
      <c r="M451" s="11"/>
    </row>
    <row r="452" customFormat="false" ht="31.5" hidden="false" customHeight="false" outlineLevel="0" collapsed="false">
      <c r="A452" s="124"/>
      <c r="B452" s="6"/>
      <c r="C452" s="34"/>
      <c r="D452" s="34"/>
      <c r="E452" s="41" t="s">
        <v>379</v>
      </c>
      <c r="F452" s="178"/>
      <c r="G452" s="36"/>
      <c r="H452" s="183" t="s">
        <v>380</v>
      </c>
      <c r="I452" s="305" t="n">
        <f aca="false">+I453</f>
        <v>150000</v>
      </c>
      <c r="J452" s="305" t="n">
        <f aca="false">+J453</f>
        <v>0</v>
      </c>
      <c r="K452" s="305" t="n">
        <f aca="false">+K453</f>
        <v>0</v>
      </c>
      <c r="L452" s="306" t="n">
        <f aca="false">+L453</f>
        <v>150000</v>
      </c>
      <c r="M452" s="11"/>
    </row>
    <row r="453" customFormat="false" ht="15.75" hidden="false" customHeight="false" outlineLevel="0" collapsed="false">
      <c r="A453" s="124"/>
      <c r="B453" s="6"/>
      <c r="C453" s="34"/>
      <c r="D453" s="41"/>
      <c r="E453" s="34"/>
      <c r="F453" s="134" t="n">
        <v>117</v>
      </c>
      <c r="G453" s="134" t="n">
        <v>463</v>
      </c>
      <c r="H453" s="150" t="s">
        <v>255</v>
      </c>
      <c r="I453" s="246" t="n">
        <v>150000</v>
      </c>
      <c r="J453" s="52"/>
      <c r="K453" s="52"/>
      <c r="L453" s="68" t="n">
        <f aca="false">IF(AND(I453="",J453="",K453=""),"",SUM(I453:K453))</f>
        <v>150000</v>
      </c>
      <c r="M453" s="11"/>
    </row>
    <row r="454" customFormat="false" ht="15.75" hidden="false" customHeight="false" outlineLevel="0" collapsed="false">
      <c r="A454" s="124"/>
      <c r="B454" s="6"/>
      <c r="C454" s="113"/>
      <c r="D454" s="34"/>
      <c r="E454" s="34"/>
      <c r="F454" s="45"/>
      <c r="G454" s="71"/>
      <c r="H454" s="54" t="s">
        <v>381</v>
      </c>
      <c r="I454" s="103" t="n">
        <f aca="false">SUM(I453)</f>
        <v>150000</v>
      </c>
      <c r="J454" s="103" t="n">
        <f aca="false">SUM(J453)</f>
        <v>0</v>
      </c>
      <c r="K454" s="103" t="n">
        <f aca="false">SUM(K453)</f>
        <v>0</v>
      </c>
      <c r="L454" s="96" t="n">
        <f aca="false">IF(AND(I454="",J454="",K454=""),"",SUM(I454:K454))</f>
        <v>150000</v>
      </c>
      <c r="M454" s="11"/>
    </row>
    <row r="455" customFormat="false" ht="15.75" hidden="false" customHeight="false" outlineLevel="0" collapsed="false">
      <c r="A455" s="124"/>
      <c r="B455" s="34"/>
      <c r="C455" s="34"/>
      <c r="D455" s="41" t="n">
        <v>840</v>
      </c>
      <c r="E455" s="41"/>
      <c r="F455" s="45"/>
      <c r="G455" s="134"/>
      <c r="H455" s="227" t="s">
        <v>352</v>
      </c>
      <c r="I455" s="50"/>
      <c r="J455" s="50"/>
      <c r="K455" s="50"/>
      <c r="L455" s="141"/>
      <c r="M455" s="11"/>
    </row>
    <row r="456" customFormat="false" ht="34.5" hidden="false" customHeight="true" outlineLevel="0" collapsed="false">
      <c r="A456" s="124"/>
      <c r="B456" s="6"/>
      <c r="C456" s="34"/>
      <c r="D456" s="34"/>
      <c r="E456" s="41" t="s">
        <v>382</v>
      </c>
      <c r="F456" s="35"/>
      <c r="G456" s="36"/>
      <c r="H456" s="147" t="s">
        <v>383</v>
      </c>
      <c r="I456" s="38" t="n">
        <f aca="false">+I457</f>
        <v>3000000</v>
      </c>
      <c r="J456" s="38" t="n">
        <f aca="false">+J457</f>
        <v>0</v>
      </c>
      <c r="K456" s="38" t="n">
        <f aca="false">+K457</f>
        <v>0</v>
      </c>
      <c r="L456" s="39" t="n">
        <f aca="false">+L457</f>
        <v>3000000</v>
      </c>
      <c r="M456" s="11"/>
    </row>
    <row r="457" customFormat="false" ht="18.75" hidden="false" customHeight="true" outlineLevel="0" collapsed="false">
      <c r="A457" s="124"/>
      <c r="B457" s="6"/>
      <c r="C457" s="34"/>
      <c r="D457" s="34"/>
      <c r="E457" s="34"/>
      <c r="F457" s="35" t="n">
        <v>118</v>
      </c>
      <c r="G457" s="45" t="n">
        <v>481</v>
      </c>
      <c r="H457" s="128" t="s">
        <v>384</v>
      </c>
      <c r="I457" s="109" t="n">
        <v>3000000</v>
      </c>
      <c r="J457" s="108"/>
      <c r="K457" s="108"/>
      <c r="L457" s="68" t="n">
        <f aca="false">IF(AND(I457="",J457="",K457=""),"",SUM(I457:K457))</f>
        <v>3000000</v>
      </c>
      <c r="M457" s="11"/>
    </row>
    <row r="458" customFormat="false" ht="20.25" hidden="false" customHeight="true" outlineLevel="0" collapsed="false">
      <c r="A458" s="124"/>
      <c r="B458" s="6"/>
      <c r="C458" s="34"/>
      <c r="D458" s="34"/>
      <c r="E458" s="34"/>
      <c r="F458" s="45"/>
      <c r="G458" s="45"/>
      <c r="H458" s="54" t="s">
        <v>385</v>
      </c>
      <c r="I458" s="103" t="n">
        <f aca="false">I457</f>
        <v>3000000</v>
      </c>
      <c r="J458" s="103" t="n">
        <f aca="false">J457</f>
        <v>0</v>
      </c>
      <c r="K458" s="103" t="n">
        <f aca="false">K457</f>
        <v>0</v>
      </c>
      <c r="L458" s="96" t="n">
        <f aca="false">L457</f>
        <v>3000000</v>
      </c>
      <c r="M458" s="11"/>
    </row>
    <row r="459" customFormat="false" ht="18" hidden="false" customHeight="true" outlineLevel="0" collapsed="false">
      <c r="A459" s="170"/>
      <c r="B459" s="171"/>
      <c r="C459" s="195"/>
      <c r="D459" s="232"/>
      <c r="E459" s="195"/>
      <c r="F459" s="196"/>
      <c r="G459" s="196"/>
      <c r="H459" s="241" t="s">
        <v>386</v>
      </c>
      <c r="I459" s="307" t="n">
        <f aca="false">SUM(I458+I454)</f>
        <v>3150000</v>
      </c>
      <c r="J459" s="307" t="n">
        <f aca="false">SUM(J458+J454)</f>
        <v>0</v>
      </c>
      <c r="K459" s="307" t="n">
        <f aca="false">SUM(K458+K454)</f>
        <v>0</v>
      </c>
      <c r="L459" s="308" t="n">
        <f aca="false">SUM(L458+L454)</f>
        <v>3150000</v>
      </c>
      <c r="M459" s="11"/>
    </row>
    <row r="460" customFormat="false" ht="15.75" hidden="false" customHeight="false" outlineLevel="0" collapsed="false">
      <c r="A460" s="124"/>
      <c r="B460" s="6"/>
      <c r="C460" s="113" t="n">
        <v>1301</v>
      </c>
      <c r="D460" s="34"/>
      <c r="E460" s="113"/>
      <c r="F460" s="178"/>
      <c r="G460" s="36"/>
      <c r="H460" s="204" t="s">
        <v>387</v>
      </c>
      <c r="I460" s="150"/>
      <c r="J460" s="150"/>
      <c r="K460" s="150"/>
      <c r="L460" s="211" t="str">
        <f aca="false">IF(AND(I460="",J460="",K460=""),"",SUM(I460:K460))</f>
        <v/>
      </c>
      <c r="M460" s="11"/>
    </row>
    <row r="461" customFormat="false" ht="15.75" hidden="false" customHeight="false" outlineLevel="0" collapsed="false">
      <c r="A461" s="124"/>
      <c r="B461" s="6"/>
      <c r="C461" s="34"/>
      <c r="D461" s="113" t="n">
        <v>810</v>
      </c>
      <c r="E461" s="113"/>
      <c r="F461" s="178"/>
      <c r="G461" s="178"/>
      <c r="H461" s="40" t="s">
        <v>388</v>
      </c>
      <c r="I461" s="46"/>
      <c r="J461" s="150"/>
      <c r="K461" s="150"/>
      <c r="L461" s="211" t="str">
        <f aca="false">IF(AND(I461="",J461="",K461=""),"",SUM(I461:K461))</f>
        <v/>
      </c>
      <c r="M461" s="11"/>
    </row>
    <row r="462" customFormat="false" ht="31.5" hidden="false" customHeight="false" outlineLevel="0" collapsed="false">
      <c r="A462" s="124"/>
      <c r="B462" s="6"/>
      <c r="C462" s="34"/>
      <c r="D462" s="34"/>
      <c r="E462" s="41" t="s">
        <v>389</v>
      </c>
      <c r="F462" s="178"/>
      <c r="G462" s="36"/>
      <c r="H462" s="157" t="s">
        <v>390</v>
      </c>
      <c r="I462" s="43" t="n">
        <f aca="false">+I470</f>
        <v>22844000</v>
      </c>
      <c r="J462" s="48" t="n">
        <f aca="false">+J470</f>
        <v>0</v>
      </c>
      <c r="K462" s="48" t="n">
        <f aca="false">+K470</f>
        <v>0</v>
      </c>
      <c r="L462" s="206" t="n">
        <f aca="false">+L470</f>
        <v>22844000</v>
      </c>
      <c r="M462" s="11"/>
    </row>
    <row r="463" customFormat="false" ht="15.75" hidden="false" customHeight="false" outlineLevel="0" collapsed="false">
      <c r="A463" s="124"/>
      <c r="B463" s="6"/>
      <c r="C463" s="34"/>
      <c r="D463" s="34"/>
      <c r="E463" s="41"/>
      <c r="F463" s="212" t="n">
        <v>119</v>
      </c>
      <c r="G463" s="36" t="n">
        <v>424</v>
      </c>
      <c r="H463" s="247" t="s">
        <v>391</v>
      </c>
      <c r="I463" s="271" t="n">
        <v>450000</v>
      </c>
      <c r="J463" s="48"/>
      <c r="K463" s="48"/>
      <c r="L463" s="309" t="n">
        <v>450000</v>
      </c>
      <c r="M463" s="11"/>
    </row>
    <row r="464" customFormat="false" ht="15.75" hidden="false" customHeight="false" outlineLevel="0" collapsed="false">
      <c r="A464" s="124"/>
      <c r="B464" s="6"/>
      <c r="C464" s="34"/>
      <c r="D464" s="34"/>
      <c r="E464" s="41"/>
      <c r="F464" s="45" t="n">
        <v>120</v>
      </c>
      <c r="G464" s="36" t="n">
        <v>472</v>
      </c>
      <c r="H464" s="36" t="s">
        <v>392</v>
      </c>
      <c r="I464" s="271" t="n">
        <v>394000</v>
      </c>
      <c r="J464" s="48"/>
      <c r="K464" s="48"/>
      <c r="L464" s="68" t="n">
        <f aca="false">IF(AND(I464="",J464="",K464=""),"",SUM(I464:K464))</f>
        <v>394000</v>
      </c>
      <c r="M464" s="11"/>
    </row>
    <row r="465" customFormat="false" ht="15.75" hidden="false" customHeight="false" outlineLevel="0" collapsed="false">
      <c r="A465" s="124"/>
      <c r="B465" s="6"/>
      <c r="C465" s="34"/>
      <c r="D465" s="34"/>
      <c r="E465" s="34"/>
      <c r="F465" s="45" t="n">
        <v>121</v>
      </c>
      <c r="G465" s="115" t="n">
        <v>481</v>
      </c>
      <c r="H465" s="46" t="s">
        <v>393</v>
      </c>
      <c r="I465" s="50" t="n">
        <v>22000000</v>
      </c>
      <c r="J465" s="52"/>
      <c r="K465" s="52"/>
      <c r="L465" s="68" t="n">
        <f aca="false">IF(AND(I465="",J465="",K465=""),"",SUM(I465:K465))</f>
        <v>22000000</v>
      </c>
      <c r="M465" s="11"/>
    </row>
    <row r="466" customFormat="false" ht="15.75" hidden="false" customHeight="false" outlineLevel="0" collapsed="false">
      <c r="A466" s="124"/>
      <c r="B466" s="6"/>
      <c r="C466" s="34"/>
      <c r="D466" s="34"/>
      <c r="E466" s="34"/>
      <c r="F466" s="35"/>
      <c r="G466" s="45"/>
      <c r="H466" s="150" t="s">
        <v>394</v>
      </c>
      <c r="I466" s="310"/>
      <c r="J466" s="310"/>
      <c r="K466" s="310"/>
      <c r="L466" s="311"/>
      <c r="M466" s="11"/>
    </row>
    <row r="467" customFormat="false" ht="15.75" hidden="false" customHeight="false" outlineLevel="0" collapsed="false">
      <c r="A467" s="124"/>
      <c r="B467" s="6"/>
      <c r="C467" s="34"/>
      <c r="D467" s="34"/>
      <c r="E467" s="34"/>
      <c r="F467" s="35"/>
      <c r="G467" s="45"/>
      <c r="H467" s="150" t="s">
        <v>395</v>
      </c>
      <c r="I467" s="271"/>
      <c r="J467" s="271"/>
      <c r="K467" s="271"/>
      <c r="L467" s="309"/>
      <c r="M467" s="11"/>
    </row>
    <row r="468" customFormat="false" ht="15.75" hidden="false" customHeight="false" outlineLevel="0" collapsed="false">
      <c r="A468" s="124"/>
      <c r="B468" s="6"/>
      <c r="C468" s="34"/>
      <c r="D468" s="34"/>
      <c r="E468" s="34"/>
      <c r="F468" s="35"/>
      <c r="G468" s="45"/>
      <c r="H468" s="150" t="s">
        <v>396</v>
      </c>
      <c r="I468" s="271"/>
      <c r="J468" s="271"/>
      <c r="K468" s="271"/>
      <c r="L468" s="309"/>
      <c r="M468" s="11"/>
    </row>
    <row r="469" customFormat="false" ht="15.75" hidden="false" customHeight="false" outlineLevel="0" collapsed="false">
      <c r="A469" s="124"/>
      <c r="B469" s="6"/>
      <c r="C469" s="34"/>
      <c r="D469" s="34"/>
      <c r="E469" s="34"/>
      <c r="F469" s="35" t="n">
        <v>122</v>
      </c>
      <c r="G469" s="45" t="n">
        <v>511</v>
      </c>
      <c r="H469" s="128" t="s">
        <v>84</v>
      </c>
      <c r="I469" s="312" t="n">
        <v>0</v>
      </c>
      <c r="J469" s="312"/>
      <c r="K469" s="312"/>
      <c r="L469" s="207" t="n">
        <f aca="false">IF(AND(I469="",J469="",K469=""),"",SUM(I469:K469))</f>
        <v>0</v>
      </c>
      <c r="M469" s="11"/>
    </row>
    <row r="470" customFormat="false" ht="15.75" hidden="false" customHeight="false" outlineLevel="0" collapsed="false">
      <c r="A470" s="124"/>
      <c r="B470" s="6"/>
      <c r="C470" s="113"/>
      <c r="D470" s="34"/>
      <c r="E470" s="34"/>
      <c r="F470" s="35"/>
      <c r="G470" s="45"/>
      <c r="H470" s="152" t="s">
        <v>397</v>
      </c>
      <c r="I470" s="153" t="n">
        <f aca="false">SUM(I463:I469)</f>
        <v>22844000</v>
      </c>
      <c r="J470" s="153" t="n">
        <f aca="false">SUM(J463:J469)</f>
        <v>0</v>
      </c>
      <c r="K470" s="153" t="n">
        <f aca="false">SUM(K463:K469)</f>
        <v>0</v>
      </c>
      <c r="L470" s="158" t="n">
        <f aca="false">SUM(L463:L469)</f>
        <v>22844000</v>
      </c>
      <c r="M470" s="11"/>
    </row>
    <row r="471" customFormat="false" ht="15.75" hidden="false" customHeight="false" outlineLevel="0" collapsed="false">
      <c r="A471" s="124"/>
      <c r="B471" s="6"/>
      <c r="C471" s="34"/>
      <c r="D471" s="34"/>
      <c r="E471" s="41" t="s">
        <v>398</v>
      </c>
      <c r="F471" s="35"/>
      <c r="G471" s="71"/>
      <c r="H471" s="183" t="s">
        <v>399</v>
      </c>
      <c r="I471" s="313" t="n">
        <f aca="false">+I474</f>
        <v>2500000</v>
      </c>
      <c r="J471" s="313" t="n">
        <f aca="false">+J474</f>
        <v>0</v>
      </c>
      <c r="K471" s="313" t="n">
        <f aca="false">+K474</f>
        <v>0</v>
      </c>
      <c r="L471" s="314" t="n">
        <f aca="false">+L474</f>
        <v>2500000</v>
      </c>
      <c r="M471" s="11"/>
    </row>
    <row r="472" customFormat="false" ht="15.75" hidden="false" customHeight="false" outlineLevel="0" collapsed="false">
      <c r="A472" s="124"/>
      <c r="B472" s="6"/>
      <c r="C472" s="34"/>
      <c r="D472" s="34"/>
      <c r="E472" s="41"/>
      <c r="F472" s="35" t="s">
        <v>400</v>
      </c>
      <c r="G472" s="71" t="n">
        <v>424</v>
      </c>
      <c r="H472" s="247" t="s">
        <v>391</v>
      </c>
      <c r="I472" s="271" t="n">
        <v>50000</v>
      </c>
      <c r="J472" s="313"/>
      <c r="K472" s="313"/>
      <c r="L472" s="271" t="n">
        <v>50000</v>
      </c>
      <c r="M472" s="11"/>
    </row>
    <row r="473" customFormat="false" ht="15.75" hidden="false" customHeight="false" outlineLevel="0" collapsed="false">
      <c r="A473" s="124"/>
      <c r="B473" s="6"/>
      <c r="C473" s="34"/>
      <c r="D473" s="34"/>
      <c r="E473" s="34"/>
      <c r="F473" s="45" t="n">
        <v>123</v>
      </c>
      <c r="G473" s="71" t="n">
        <v>513</v>
      </c>
      <c r="H473" s="128" t="s">
        <v>401</v>
      </c>
      <c r="I473" s="274" t="n">
        <v>2450000</v>
      </c>
      <c r="J473" s="312"/>
      <c r="K473" s="312"/>
      <c r="L473" s="207" t="n">
        <f aca="false">IF(AND(I473="",J473="",K473=""),"",SUM(I473:K473))</f>
        <v>2450000</v>
      </c>
      <c r="M473" s="11"/>
    </row>
    <row r="474" customFormat="false" ht="15.75" hidden="false" customHeight="false" outlineLevel="0" collapsed="false">
      <c r="A474" s="124"/>
      <c r="B474" s="6"/>
      <c r="C474" s="34"/>
      <c r="D474" s="34"/>
      <c r="E474" s="34"/>
      <c r="F474" s="35"/>
      <c r="G474" s="71"/>
      <c r="H474" s="152" t="s">
        <v>402</v>
      </c>
      <c r="I474" s="103" t="n">
        <f aca="false">SUM(I472:I473)</f>
        <v>2500000</v>
      </c>
      <c r="J474" s="153" t="n">
        <f aca="false">SUM(J473:J473)</f>
        <v>0</v>
      </c>
      <c r="K474" s="153" t="n">
        <f aca="false">SUM(K473:K473)</f>
        <v>0</v>
      </c>
      <c r="L474" s="103" t="n">
        <f aca="false">SUM(L472:L473)</f>
        <v>2500000</v>
      </c>
      <c r="M474" s="11"/>
    </row>
    <row r="475" customFormat="false" ht="15.75" hidden="false" customHeight="false" outlineLevel="0" collapsed="false">
      <c r="A475" s="170"/>
      <c r="B475" s="171"/>
      <c r="C475" s="195"/>
      <c r="D475" s="195"/>
      <c r="E475" s="195"/>
      <c r="F475" s="173"/>
      <c r="G475" s="196"/>
      <c r="H475" s="209" t="s">
        <v>403</v>
      </c>
      <c r="I475" s="103" t="n">
        <f aca="false">I474+I470</f>
        <v>25344000</v>
      </c>
      <c r="J475" s="103" t="n">
        <f aca="false">J474+J470</f>
        <v>0</v>
      </c>
      <c r="K475" s="103" t="n">
        <f aca="false">K474+K470</f>
        <v>0</v>
      </c>
      <c r="L475" s="96" t="n">
        <f aca="false">L474+L470</f>
        <v>25344000</v>
      </c>
      <c r="M475" s="11"/>
    </row>
    <row r="476" customFormat="false" ht="15.75" hidden="false" customHeight="false" outlineLevel="0" collapsed="false">
      <c r="A476" s="124"/>
      <c r="B476" s="6"/>
      <c r="C476" s="34"/>
      <c r="D476" s="34"/>
      <c r="E476" s="34"/>
      <c r="F476" s="134"/>
      <c r="G476" s="45"/>
      <c r="H476" s="227" t="s">
        <v>404</v>
      </c>
      <c r="I476" s="108"/>
      <c r="J476" s="108"/>
      <c r="K476" s="108"/>
      <c r="L476" s="182"/>
      <c r="M476" s="11"/>
    </row>
    <row r="477" customFormat="false" ht="15.75" hidden="false" customHeight="false" outlineLevel="0" collapsed="false">
      <c r="A477" s="124"/>
      <c r="B477" s="6"/>
      <c r="C477" s="45" t="s">
        <v>405</v>
      </c>
      <c r="D477" s="34"/>
      <c r="E477" s="34"/>
      <c r="F477" s="134"/>
      <c r="G477" s="45"/>
      <c r="H477" s="227" t="s">
        <v>406</v>
      </c>
      <c r="I477" s="108"/>
      <c r="J477" s="108"/>
      <c r="K477" s="108"/>
      <c r="L477" s="182"/>
      <c r="M477" s="11"/>
    </row>
    <row r="478" customFormat="false" ht="15.75" hidden="false" customHeight="false" outlineLevel="0" collapsed="false">
      <c r="A478" s="124"/>
      <c r="B478" s="25"/>
      <c r="C478" s="34"/>
      <c r="D478" s="143" t="n">
        <v>610</v>
      </c>
      <c r="E478" s="34"/>
      <c r="F478" s="134"/>
      <c r="G478" s="45"/>
      <c r="H478" s="227" t="s">
        <v>135</v>
      </c>
      <c r="I478" s="108"/>
      <c r="J478" s="108"/>
      <c r="K478" s="108"/>
      <c r="L478" s="182"/>
      <c r="M478" s="11"/>
    </row>
    <row r="479" customFormat="false" ht="15.75" hidden="false" customHeight="false" outlineLevel="0" collapsed="false">
      <c r="A479" s="124"/>
      <c r="B479" s="6"/>
      <c r="C479" s="113"/>
      <c r="D479" s="34"/>
      <c r="E479" s="41" t="s">
        <v>407</v>
      </c>
      <c r="F479" s="134"/>
      <c r="G479" s="45"/>
      <c r="H479" s="157" t="s">
        <v>408</v>
      </c>
      <c r="I479" s="38" t="n">
        <f aca="false">+I483</f>
        <v>2200000</v>
      </c>
      <c r="J479" s="38" t="n">
        <f aca="false">+J483</f>
        <v>0</v>
      </c>
      <c r="K479" s="38" t="n">
        <f aca="false">+K483</f>
        <v>2000000</v>
      </c>
      <c r="L479" s="39" t="n">
        <f aca="false">+L483</f>
        <v>4200000</v>
      </c>
      <c r="M479" s="11"/>
    </row>
    <row r="480" customFormat="false" ht="15.75" hidden="false" customHeight="false" outlineLevel="0" collapsed="false">
      <c r="A480" s="124"/>
      <c r="B480" s="6"/>
      <c r="C480" s="113"/>
      <c r="D480" s="34"/>
      <c r="E480" s="41"/>
      <c r="F480" s="134"/>
      <c r="G480" s="45" t="n">
        <v>424</v>
      </c>
      <c r="H480" s="247" t="s">
        <v>391</v>
      </c>
      <c r="I480" s="108" t="n">
        <v>200000</v>
      </c>
      <c r="J480" s="38"/>
      <c r="K480" s="38"/>
      <c r="L480" s="68" t="n">
        <f aca="false">IF(AND(I480="",J480="",K480=""),"",SUM(I480:K480))</f>
        <v>200000</v>
      </c>
      <c r="M480" s="11"/>
    </row>
    <row r="481" customFormat="false" ht="15.75" hidden="false" customHeight="false" outlineLevel="0" collapsed="false">
      <c r="A481" s="124"/>
      <c r="B481" s="6"/>
      <c r="C481" s="34"/>
      <c r="D481" s="34"/>
      <c r="E481" s="41"/>
      <c r="F481" s="134" t="n">
        <v>124</v>
      </c>
      <c r="G481" s="45" t="n">
        <v>472</v>
      </c>
      <c r="H481" s="36" t="s">
        <v>392</v>
      </c>
      <c r="I481" s="108" t="n">
        <v>2000000</v>
      </c>
      <c r="J481" s="108"/>
      <c r="K481" s="108" t="n">
        <v>2000000</v>
      </c>
      <c r="L481" s="68" t="n">
        <f aca="false">IF(AND(I481="",J481="",K481=""),"",SUM(I481:K481))</f>
        <v>4000000</v>
      </c>
      <c r="M481" s="11"/>
    </row>
    <row r="482" customFormat="false" ht="15.75" hidden="false" customHeight="false" outlineLevel="0" collapsed="false">
      <c r="A482" s="124"/>
      <c r="B482" s="6"/>
      <c r="C482" s="34"/>
      <c r="D482" s="34"/>
      <c r="E482" s="41"/>
      <c r="F482" s="134" t="n">
        <v>125</v>
      </c>
      <c r="G482" s="45" t="n">
        <v>515</v>
      </c>
      <c r="H482" s="315" t="s">
        <v>409</v>
      </c>
      <c r="I482" s="186" t="n">
        <v>0</v>
      </c>
      <c r="J482" s="186"/>
      <c r="K482" s="186"/>
      <c r="L482" s="207" t="n">
        <f aca="false">IF(AND(I482="",J482="",K482=""),"",SUM(I482:K482))</f>
        <v>0</v>
      </c>
      <c r="M482" s="58"/>
    </row>
    <row r="483" customFormat="false" ht="17.25" hidden="false" customHeight="true" outlineLevel="0" collapsed="false">
      <c r="A483" s="124"/>
      <c r="B483" s="6"/>
      <c r="C483" s="34"/>
      <c r="D483" s="34"/>
      <c r="E483" s="41"/>
      <c r="F483" s="134"/>
      <c r="G483" s="45"/>
      <c r="H483" s="152" t="s">
        <v>410</v>
      </c>
      <c r="I483" s="103" t="n">
        <f aca="false">SUM(I480:I482)</f>
        <v>2200000</v>
      </c>
      <c r="J483" s="103" t="n">
        <f aca="false">SUM(J480:J482)</f>
        <v>0</v>
      </c>
      <c r="K483" s="103" t="n">
        <f aca="false">SUM(K480:K482)</f>
        <v>2000000</v>
      </c>
      <c r="L483" s="103" t="n">
        <f aca="false">SUM(L480:L482)</f>
        <v>4200000</v>
      </c>
      <c r="M483" s="11"/>
    </row>
    <row r="484" customFormat="false" ht="18" hidden="false" customHeight="true" outlineLevel="0" collapsed="false">
      <c r="A484" s="124"/>
      <c r="B484" s="6"/>
      <c r="C484" s="34"/>
      <c r="D484" s="34"/>
      <c r="E484" s="41"/>
      <c r="F484" s="71"/>
      <c r="G484" s="71"/>
      <c r="H484" s="72" t="s">
        <v>47</v>
      </c>
      <c r="I484" s="73"/>
      <c r="J484" s="75"/>
      <c r="K484" s="73"/>
      <c r="L484" s="136"/>
      <c r="M484" s="11"/>
    </row>
    <row r="485" customFormat="false" ht="15.75" hidden="false" customHeight="true" outlineLevel="0" collapsed="false">
      <c r="A485" s="124"/>
      <c r="B485" s="6"/>
      <c r="C485" s="34"/>
      <c r="D485" s="34"/>
      <c r="E485" s="41"/>
      <c r="F485" s="71"/>
      <c r="G485" s="74" t="s">
        <v>93</v>
      </c>
      <c r="H485" s="75" t="s">
        <v>94</v>
      </c>
      <c r="I485" s="73" t="n">
        <v>2200000</v>
      </c>
      <c r="J485" s="75"/>
      <c r="K485" s="73"/>
      <c r="L485" s="136"/>
      <c r="M485" s="11"/>
    </row>
    <row r="486" customFormat="false" ht="16.5" hidden="false" customHeight="true" outlineLevel="0" collapsed="false">
      <c r="A486" s="124"/>
      <c r="B486" s="6"/>
      <c r="C486" s="34"/>
      <c r="D486" s="34"/>
      <c r="E486" s="41"/>
      <c r="F486" s="71"/>
      <c r="G486" s="74" t="s">
        <v>48</v>
      </c>
      <c r="H486" s="75" t="s">
        <v>49</v>
      </c>
      <c r="I486" s="73"/>
      <c r="J486" s="75"/>
      <c r="K486" s="73" t="n">
        <v>2000000</v>
      </c>
      <c r="L486" s="136"/>
      <c r="M486" s="11"/>
    </row>
    <row r="487" customFormat="false" ht="16.5" hidden="false" customHeight="false" outlineLevel="0" collapsed="false">
      <c r="A487" s="170"/>
      <c r="B487" s="171"/>
      <c r="C487" s="195"/>
      <c r="D487" s="79"/>
      <c r="E487" s="81"/>
      <c r="F487" s="99"/>
      <c r="G487" s="99"/>
      <c r="H487" s="316" t="s">
        <v>411</v>
      </c>
      <c r="I487" s="317" t="n">
        <f aca="false">SUM(I152+I177+I260+I357+I384+I430+I448+I459+I475+I232+I204+I128+I189+I483+I268)</f>
        <v>398728000</v>
      </c>
      <c r="J487" s="317" t="n">
        <f aca="false">SUM(J152+J177+J260+J357+J384+J430+J448+J459+J475+J232+J204+J128+J189+J483+J268)</f>
        <v>0</v>
      </c>
      <c r="K487" s="317" t="n">
        <f aca="false">SUM(K152+K177+K260+K357+K384+K430+K448+K459+K475+K232+K204+K128+K189+K483+K268)</f>
        <v>29507738</v>
      </c>
      <c r="L487" s="318" t="n">
        <f aca="false">SUM(L152+L177+L260+L357+L384+L430+L448+L459+L475+L232+L204+L128+L189+L483+L268)</f>
        <v>428235738</v>
      </c>
      <c r="M487" s="11"/>
    </row>
    <row r="488" customFormat="false" ht="15.75" hidden="false" customHeight="false" outlineLevel="0" collapsed="false">
      <c r="A488" s="124"/>
      <c r="B488" s="226"/>
      <c r="C488" s="34"/>
      <c r="D488" s="34"/>
      <c r="E488" s="34"/>
      <c r="F488" s="45"/>
      <c r="G488" s="45"/>
      <c r="H488" s="210" t="s">
        <v>412</v>
      </c>
      <c r="I488" s="36"/>
      <c r="J488" s="36"/>
      <c r="K488" s="36"/>
      <c r="L488" s="205" t="str">
        <f aca="false">IF(AND(I488="",J488="",K488=""),"",SUM(I488:K488))</f>
        <v/>
      </c>
      <c r="M488" s="11"/>
    </row>
    <row r="489" customFormat="false" ht="15.75" hidden="false" customHeight="false" outlineLevel="0" collapsed="false">
      <c r="A489" s="124"/>
      <c r="B489" s="178" t="s">
        <v>413</v>
      </c>
      <c r="C489" s="34"/>
      <c r="D489" s="113"/>
      <c r="E489" s="34"/>
      <c r="F489" s="45"/>
      <c r="G489" s="45"/>
      <c r="H489" s="204" t="s">
        <v>414</v>
      </c>
      <c r="I489" s="36"/>
      <c r="J489" s="36"/>
      <c r="K489" s="36"/>
      <c r="L489" s="205"/>
      <c r="M489" s="11"/>
    </row>
    <row r="490" customFormat="false" ht="15.75" hidden="false" customHeight="false" outlineLevel="0" collapsed="false">
      <c r="A490" s="124"/>
      <c r="B490" s="6"/>
      <c r="C490" s="113" t="n">
        <v>1502</v>
      </c>
      <c r="D490" s="34"/>
      <c r="E490" s="113"/>
      <c r="F490" s="178"/>
      <c r="G490" s="36"/>
      <c r="H490" s="319" t="s">
        <v>415</v>
      </c>
      <c r="I490" s="46"/>
      <c r="J490" s="66"/>
      <c r="K490" s="36"/>
      <c r="L490" s="205"/>
      <c r="M490" s="11"/>
    </row>
    <row r="491" customFormat="false" ht="15.75" hidden="false" customHeight="false" outlineLevel="0" collapsed="false">
      <c r="A491" s="124"/>
      <c r="B491" s="6"/>
      <c r="C491" s="34"/>
      <c r="D491" s="113" t="n">
        <v>473</v>
      </c>
      <c r="E491" s="113"/>
      <c r="F491" s="178"/>
      <c r="G491" s="178"/>
      <c r="H491" s="227" t="s">
        <v>416</v>
      </c>
      <c r="I491" s="46"/>
      <c r="J491" s="66"/>
      <c r="K491" s="36"/>
      <c r="L491" s="205" t="str">
        <f aca="false">IF(AND(I491="",J491="",K491=""),"",SUM(I491:K491))</f>
        <v/>
      </c>
      <c r="M491" s="11"/>
    </row>
    <row r="492" customFormat="false" ht="31.5" hidden="false" customHeight="false" outlineLevel="0" collapsed="false">
      <c r="A492" s="124"/>
      <c r="B492" s="6"/>
      <c r="C492" s="34"/>
      <c r="D492" s="34"/>
      <c r="E492" s="41" t="s">
        <v>417</v>
      </c>
      <c r="F492" s="178"/>
      <c r="G492" s="36"/>
      <c r="H492" s="157" t="s">
        <v>418</v>
      </c>
      <c r="I492" s="43" t="n">
        <f aca="false">+I508</f>
        <v>21650000</v>
      </c>
      <c r="J492" s="275" t="n">
        <f aca="false">+J508</f>
        <v>0</v>
      </c>
      <c r="K492" s="43" t="n">
        <f aca="false">+K508</f>
        <v>0</v>
      </c>
      <c r="L492" s="44" t="n">
        <f aca="false">+L508</f>
        <v>21650000</v>
      </c>
      <c r="M492" s="11"/>
    </row>
    <row r="493" customFormat="false" ht="15.75" hidden="false" customHeight="false" outlineLevel="0" collapsed="false">
      <c r="A493" s="124"/>
      <c r="B493" s="6"/>
      <c r="C493" s="34"/>
      <c r="D493" s="34"/>
      <c r="E493" s="34"/>
      <c r="F493" s="134" t="n">
        <v>126</v>
      </c>
      <c r="G493" s="71" t="n">
        <v>411</v>
      </c>
      <c r="H493" s="46" t="s">
        <v>31</v>
      </c>
      <c r="I493" s="50" t="n">
        <v>7600000</v>
      </c>
      <c r="J493" s="246"/>
      <c r="K493" s="50"/>
      <c r="L493" s="68" t="n">
        <f aca="false">IF(AND(I493="",J493="",K493=""),"",SUM(I493:K493))</f>
        <v>7600000</v>
      </c>
      <c r="M493" s="11"/>
    </row>
    <row r="494" customFormat="false" ht="15.75" hidden="false" customHeight="false" outlineLevel="0" collapsed="false">
      <c r="A494" s="124"/>
      <c r="B494" s="6"/>
      <c r="C494" s="34"/>
      <c r="D494" s="34"/>
      <c r="E494" s="34"/>
      <c r="F494" s="45" t="n">
        <v>127</v>
      </c>
      <c r="G494" s="71" t="n">
        <v>412</v>
      </c>
      <c r="H494" s="46" t="s">
        <v>32</v>
      </c>
      <c r="I494" s="50" t="n">
        <v>1265000</v>
      </c>
      <c r="J494" s="246"/>
      <c r="K494" s="50"/>
      <c r="L494" s="68" t="n">
        <f aca="false">IF(AND(I494="",J494="",K494=""),"",SUM(I494:K494))</f>
        <v>1265000</v>
      </c>
      <c r="M494" s="11"/>
    </row>
    <row r="495" customFormat="false" ht="15.75" hidden="false" customHeight="false" outlineLevel="0" collapsed="false">
      <c r="A495" s="124"/>
      <c r="B495" s="6"/>
      <c r="C495" s="34"/>
      <c r="D495" s="34"/>
      <c r="E495" s="34"/>
      <c r="F495" s="45" t="n">
        <v>128</v>
      </c>
      <c r="G495" s="45" t="n">
        <v>414</v>
      </c>
      <c r="H495" s="46" t="s">
        <v>419</v>
      </c>
      <c r="I495" s="50" t="n">
        <v>600000</v>
      </c>
      <c r="J495" s="246"/>
      <c r="K495" s="50" t="n">
        <v>0</v>
      </c>
      <c r="L495" s="68" t="n">
        <f aca="false">IF(AND(I495="",J495="",K495=""),"",SUM(I495:K495))</f>
        <v>600000</v>
      </c>
      <c r="M495" s="11"/>
    </row>
    <row r="496" customFormat="false" ht="15.75" hidden="false" customHeight="false" outlineLevel="0" collapsed="false">
      <c r="A496" s="124"/>
      <c r="B496" s="6"/>
      <c r="C496" s="34"/>
      <c r="D496" s="34"/>
      <c r="E496" s="34"/>
      <c r="F496" s="45" t="n">
        <v>129</v>
      </c>
      <c r="G496" s="45" t="n">
        <v>415</v>
      </c>
      <c r="H496" s="46" t="s">
        <v>55</v>
      </c>
      <c r="I496" s="50" t="n">
        <v>160000</v>
      </c>
      <c r="J496" s="246"/>
      <c r="K496" s="50"/>
      <c r="L496" s="68" t="n">
        <f aca="false">IF(AND(I496="",J496="",K496=""),"",SUM(I496:K496))</f>
        <v>160000</v>
      </c>
      <c r="M496" s="11"/>
    </row>
    <row r="497" customFormat="false" ht="12.75" hidden="false" customHeight="true" outlineLevel="0" collapsed="false">
      <c r="A497" s="124"/>
      <c r="B497" s="6"/>
      <c r="C497" s="34"/>
      <c r="D497" s="34"/>
      <c r="E497" s="34"/>
      <c r="F497" s="45" t="n">
        <v>130</v>
      </c>
      <c r="G497" s="45" t="n">
        <v>416</v>
      </c>
      <c r="H497" s="247" t="s">
        <v>420</v>
      </c>
      <c r="I497" s="50" t="n">
        <v>210000</v>
      </c>
      <c r="J497" s="246"/>
      <c r="K497" s="50"/>
      <c r="L497" s="68" t="n">
        <f aca="false">IF(AND(I497="",J497="",K497=""),"",SUM(I497:K497))</f>
        <v>210000</v>
      </c>
      <c r="M497" s="11"/>
    </row>
    <row r="498" customFormat="false" ht="15.75" hidden="false" customHeight="false" outlineLevel="0" collapsed="false">
      <c r="A498" s="124"/>
      <c r="B498" s="6"/>
      <c r="C498" s="34"/>
      <c r="D498" s="34"/>
      <c r="E498" s="34"/>
      <c r="F498" s="45" t="n">
        <v>131</v>
      </c>
      <c r="G498" s="71" t="n">
        <v>421</v>
      </c>
      <c r="H498" s="46" t="s">
        <v>45</v>
      </c>
      <c r="I498" s="50" t="n">
        <v>920000</v>
      </c>
      <c r="J498" s="50"/>
      <c r="K498" s="50" t="n">
        <v>0</v>
      </c>
      <c r="L498" s="68" t="n">
        <f aca="false">IF(AND(I498="",J498="",K498=""),"",SUM(I498:K498))</f>
        <v>920000</v>
      </c>
      <c r="M498" s="11"/>
    </row>
    <row r="499" customFormat="false" ht="15.75" hidden="false" customHeight="false" outlineLevel="0" collapsed="false">
      <c r="A499" s="124"/>
      <c r="B499" s="6"/>
      <c r="C499" s="34"/>
      <c r="D499" s="34"/>
      <c r="E499" s="34"/>
      <c r="F499" s="45" t="n">
        <v>132</v>
      </c>
      <c r="G499" s="71" t="n">
        <v>422</v>
      </c>
      <c r="H499" s="46" t="s">
        <v>34</v>
      </c>
      <c r="I499" s="50" t="n">
        <v>20000</v>
      </c>
      <c r="J499" s="50"/>
      <c r="K499" s="50"/>
      <c r="L499" s="68" t="n">
        <f aca="false">IF(AND(I499="",J499="",K499=""),"",SUM(I499:K499))</f>
        <v>20000</v>
      </c>
      <c r="M499" s="11"/>
    </row>
    <row r="500" customFormat="false" ht="15.75" hidden="false" customHeight="false" outlineLevel="0" collapsed="false">
      <c r="A500" s="124"/>
      <c r="B500" s="6"/>
      <c r="C500" s="34"/>
      <c r="D500" s="34"/>
      <c r="E500" s="34"/>
      <c r="F500" s="45" t="n">
        <v>133</v>
      </c>
      <c r="G500" s="71" t="n">
        <v>423</v>
      </c>
      <c r="H500" s="46" t="s">
        <v>35</v>
      </c>
      <c r="I500" s="50" t="n">
        <v>8500000</v>
      </c>
      <c r="J500" s="50"/>
      <c r="K500" s="50" t="n">
        <v>0</v>
      </c>
      <c r="L500" s="68" t="n">
        <f aca="false">IF(AND(I500="",J500="",K500=""),"",SUM(I500:K500))</f>
        <v>8500000</v>
      </c>
      <c r="M500" s="249"/>
    </row>
    <row r="501" customFormat="false" ht="15.75" hidden="false" customHeight="false" outlineLevel="0" collapsed="false">
      <c r="A501" s="124"/>
      <c r="B501" s="6"/>
      <c r="C501" s="34"/>
      <c r="D501" s="34"/>
      <c r="E501" s="34"/>
      <c r="F501" s="45" t="n">
        <v>134</v>
      </c>
      <c r="G501" s="71" t="n">
        <v>424</v>
      </c>
      <c r="H501" s="46" t="s">
        <v>81</v>
      </c>
      <c r="I501" s="50" t="n">
        <v>200000</v>
      </c>
      <c r="J501" s="50"/>
      <c r="K501" s="50" t="n">
        <v>0</v>
      </c>
      <c r="L501" s="68" t="n">
        <f aca="false">IF(AND(I501="",J501="",K501=""),"",SUM(I501:K501))</f>
        <v>200000</v>
      </c>
      <c r="M501" s="11"/>
    </row>
    <row r="502" customFormat="false" ht="15.75" hidden="false" customHeight="false" outlineLevel="0" collapsed="false">
      <c r="A502" s="124"/>
      <c r="B502" s="6"/>
      <c r="C502" s="34"/>
      <c r="D502" s="34"/>
      <c r="E502" s="34"/>
      <c r="F502" s="45" t="n">
        <v>135</v>
      </c>
      <c r="G502" s="71" t="n">
        <v>441</v>
      </c>
      <c r="H502" s="46" t="s">
        <v>109</v>
      </c>
      <c r="I502" s="50" t="n">
        <v>55000</v>
      </c>
      <c r="J502" s="50"/>
      <c r="K502" s="50"/>
      <c r="L502" s="68" t="n">
        <f aca="false">IF(AND(I502="",J502="",K502=""),"",SUM(I502:K502))</f>
        <v>55000</v>
      </c>
      <c r="M502" s="11"/>
    </row>
    <row r="503" customFormat="false" ht="15.75" hidden="false" customHeight="false" outlineLevel="0" collapsed="false">
      <c r="A503" s="124"/>
      <c r="B503" s="34"/>
      <c r="C503" s="34"/>
      <c r="D503" s="34"/>
      <c r="E503" s="34"/>
      <c r="F503" s="45" t="n">
        <v>136</v>
      </c>
      <c r="G503" s="71" t="n">
        <v>444</v>
      </c>
      <c r="H503" s="46" t="s">
        <v>110</v>
      </c>
      <c r="I503" s="50" t="n">
        <v>5000</v>
      </c>
      <c r="J503" s="50"/>
      <c r="K503" s="50"/>
      <c r="L503" s="68" t="n">
        <f aca="false">IF(AND(I503="",J503="",K503=""),"",SUM(I503:K503))</f>
        <v>5000</v>
      </c>
      <c r="M503" s="11"/>
    </row>
    <row r="504" customFormat="false" ht="15.75" hidden="false" customHeight="false" outlineLevel="0" collapsed="false">
      <c r="A504" s="124"/>
      <c r="B504" s="11"/>
      <c r="C504" s="60"/>
      <c r="D504" s="34"/>
      <c r="E504" s="34"/>
      <c r="F504" s="45" t="n">
        <v>137</v>
      </c>
      <c r="G504" s="71" t="n">
        <v>425</v>
      </c>
      <c r="H504" s="46" t="s">
        <v>57</v>
      </c>
      <c r="I504" s="50" t="n">
        <v>190000</v>
      </c>
      <c r="J504" s="50" t="n">
        <v>0</v>
      </c>
      <c r="K504" s="50"/>
      <c r="L504" s="68" t="n">
        <f aca="false">IF(AND(I504="",J504="",K504=""),"",SUM(I504:K504))</f>
        <v>190000</v>
      </c>
      <c r="M504" s="11"/>
    </row>
    <row r="505" customFormat="false" ht="15.75" hidden="false" customHeight="false" outlineLevel="0" collapsed="false">
      <c r="A505" s="124"/>
      <c r="B505" s="6"/>
      <c r="C505" s="62"/>
      <c r="D505" s="34"/>
      <c r="E505" s="34"/>
      <c r="F505" s="45" t="n">
        <v>138</v>
      </c>
      <c r="G505" s="71" t="n">
        <v>426</v>
      </c>
      <c r="H505" s="46" t="s">
        <v>36</v>
      </c>
      <c r="I505" s="50" t="n">
        <v>780000</v>
      </c>
      <c r="J505" s="50"/>
      <c r="K505" s="50" t="n">
        <v>0</v>
      </c>
      <c r="L505" s="68" t="n">
        <f aca="false">IF(AND(I505="",J505="",K505=""),"",SUM(I505:K505))</f>
        <v>780000</v>
      </c>
      <c r="M505" s="249"/>
    </row>
    <row r="506" customFormat="false" ht="15.75" hidden="false" customHeight="false" outlineLevel="0" collapsed="false">
      <c r="A506" s="124"/>
      <c r="B506" s="6"/>
      <c r="C506" s="34"/>
      <c r="D506" s="34"/>
      <c r="E506" s="34"/>
      <c r="F506" s="45" t="n">
        <v>139</v>
      </c>
      <c r="G506" s="71" t="n">
        <v>482</v>
      </c>
      <c r="H506" s="46" t="s">
        <v>60</v>
      </c>
      <c r="I506" s="50" t="n">
        <v>145000</v>
      </c>
      <c r="J506" s="50"/>
      <c r="K506" s="50" t="n">
        <v>0</v>
      </c>
      <c r="L506" s="68" t="n">
        <f aca="false">IF(AND(I506="",J506="",K506=""),"",SUM(I506:K506))</f>
        <v>145000</v>
      </c>
      <c r="M506" s="11"/>
    </row>
    <row r="507" customFormat="false" ht="15.75" hidden="false" customHeight="false" outlineLevel="0" collapsed="false">
      <c r="A507" s="124"/>
      <c r="B507" s="6"/>
      <c r="C507" s="34"/>
      <c r="D507" s="34"/>
      <c r="E507" s="34"/>
      <c r="F507" s="45" t="n">
        <v>140</v>
      </c>
      <c r="G507" s="71" t="n">
        <v>512</v>
      </c>
      <c r="H507" s="46" t="s">
        <v>85</v>
      </c>
      <c r="I507" s="108" t="n">
        <v>1000000</v>
      </c>
      <c r="J507" s="50"/>
      <c r="K507" s="186"/>
      <c r="L507" s="68" t="n">
        <f aca="false">IF(AND(I507="",J507="",K507=""),"",SUM(I507:K507))</f>
        <v>1000000</v>
      </c>
      <c r="M507" s="11"/>
    </row>
    <row r="508" customFormat="false" ht="15.75" hidden="false" customHeight="false" outlineLevel="0" collapsed="false">
      <c r="A508" s="124"/>
      <c r="B508" s="6"/>
      <c r="C508" s="34"/>
      <c r="D508" s="34"/>
      <c r="E508" s="34"/>
      <c r="F508" s="45"/>
      <c r="G508" s="45"/>
      <c r="H508" s="151" t="s">
        <v>421</v>
      </c>
      <c r="I508" s="103" t="n">
        <f aca="false">SUM(I493:I507)</f>
        <v>21650000</v>
      </c>
      <c r="J508" s="151" t="n">
        <f aca="false">SUM(J493:J507)</f>
        <v>0</v>
      </c>
      <c r="K508" s="103" t="n">
        <f aca="false">SUM(K493:K507)</f>
        <v>0</v>
      </c>
      <c r="L508" s="96" t="n">
        <f aca="false">IF(AND(I508="",J508="",K508=""),"",SUM(I508:K508))</f>
        <v>21650000</v>
      </c>
      <c r="M508" s="11"/>
    </row>
    <row r="509" customFormat="false" ht="31.5" hidden="false" customHeight="false" outlineLevel="0" collapsed="false">
      <c r="A509" s="124"/>
      <c r="B509" s="25"/>
      <c r="C509" s="34"/>
      <c r="D509" s="34"/>
      <c r="E509" s="41" t="s">
        <v>422</v>
      </c>
      <c r="F509" s="114"/>
      <c r="G509" s="36"/>
      <c r="H509" s="320" t="s">
        <v>423</v>
      </c>
      <c r="I509" s="277" t="n">
        <f aca="false">+I513</f>
        <v>9700000</v>
      </c>
      <c r="J509" s="38" t="n">
        <f aca="false">+J513</f>
        <v>0</v>
      </c>
      <c r="K509" s="162" t="n">
        <f aca="false">+K513</f>
        <v>0</v>
      </c>
      <c r="L509" s="163" t="n">
        <f aca="false">+L513</f>
        <v>9700000</v>
      </c>
      <c r="M509" s="11"/>
    </row>
    <row r="510" customFormat="false" ht="15.75" hidden="false" customHeight="false" outlineLevel="0" collapsed="false">
      <c r="A510" s="124"/>
      <c r="B510" s="6"/>
      <c r="C510" s="34"/>
      <c r="D510" s="34"/>
      <c r="E510" s="34"/>
      <c r="F510" s="45" t="n">
        <v>141</v>
      </c>
      <c r="G510" s="45" t="n">
        <v>423</v>
      </c>
      <c r="H510" s="66" t="s">
        <v>35</v>
      </c>
      <c r="I510" s="50" t="n">
        <v>2700000</v>
      </c>
      <c r="J510" s="108"/>
      <c r="K510" s="109"/>
      <c r="L510" s="68" t="n">
        <f aca="false">IF(AND(I510="",J510="",K510=""),"",SUM(I510:K510))</f>
        <v>2700000</v>
      </c>
      <c r="M510" s="11"/>
    </row>
    <row r="511" customFormat="false" ht="15.75" hidden="false" customHeight="false" outlineLevel="0" collapsed="false">
      <c r="A511" s="124"/>
      <c r="B511" s="6"/>
      <c r="C511" s="113"/>
      <c r="D511" s="34"/>
      <c r="E511" s="34"/>
      <c r="F511" s="45" t="n">
        <v>142</v>
      </c>
      <c r="G511" s="71" t="n">
        <v>424</v>
      </c>
      <c r="H511" s="66" t="s">
        <v>81</v>
      </c>
      <c r="I511" s="50" t="n">
        <v>6800000</v>
      </c>
      <c r="J511" s="108"/>
      <c r="K511" s="109"/>
      <c r="L511" s="68" t="n">
        <f aca="false">IF(AND(I508="",J511="",K511=""),"",SUM(I511:K511))</f>
        <v>6800000</v>
      </c>
      <c r="M511" s="11"/>
    </row>
    <row r="512" customFormat="false" ht="15.75" hidden="false" customHeight="false" outlineLevel="0" collapsed="false">
      <c r="A512" s="124"/>
      <c r="B512" s="6"/>
      <c r="C512" s="34"/>
      <c r="D512" s="34"/>
      <c r="E512" s="34"/>
      <c r="F512" s="45" t="n">
        <v>143</v>
      </c>
      <c r="G512" s="45" t="n">
        <v>426</v>
      </c>
      <c r="H512" s="66" t="s">
        <v>36</v>
      </c>
      <c r="I512" s="108" t="n">
        <v>200000</v>
      </c>
      <c r="J512" s="108"/>
      <c r="K512" s="109"/>
      <c r="L512" s="68" t="n">
        <f aca="false">IF(AND(I512="",J512="",K512=""),"",SUM(I512:K512))</f>
        <v>200000</v>
      </c>
      <c r="M512" s="11"/>
    </row>
    <row r="513" customFormat="false" ht="15.75" hidden="false" customHeight="false" outlineLevel="0" collapsed="false">
      <c r="A513" s="124"/>
      <c r="B513" s="6"/>
      <c r="C513" s="34"/>
      <c r="D513" s="34"/>
      <c r="E513" s="34"/>
      <c r="F513" s="45"/>
      <c r="G513" s="45"/>
      <c r="H513" s="54" t="s">
        <v>424</v>
      </c>
      <c r="I513" s="103" t="n">
        <f aca="false">SUM(I510:I512)</f>
        <v>9700000</v>
      </c>
      <c r="J513" s="103" t="n">
        <f aca="false">SUM(J510:J512)</f>
        <v>0</v>
      </c>
      <c r="K513" s="103" t="n">
        <f aca="false">SUM(K510:K512)</f>
        <v>0</v>
      </c>
      <c r="L513" s="96" t="n">
        <f aca="false">SUM(L510:L512)</f>
        <v>9700000</v>
      </c>
      <c r="M513" s="11"/>
    </row>
    <row r="514" customFormat="false" ht="16.5" hidden="false" customHeight="false" outlineLevel="0" collapsed="false">
      <c r="A514" s="321"/>
      <c r="B514" s="98"/>
      <c r="C514" s="81"/>
      <c r="D514" s="81"/>
      <c r="E514" s="81"/>
      <c r="F514" s="99"/>
      <c r="G514" s="99"/>
      <c r="H514" s="322" t="s">
        <v>425</v>
      </c>
      <c r="I514" s="117" t="n">
        <f aca="false">+I508+I513</f>
        <v>31350000</v>
      </c>
      <c r="J514" s="117" t="n">
        <f aca="false">+J508+J513</f>
        <v>0</v>
      </c>
      <c r="K514" s="117" t="n">
        <f aca="false">+K508+K513</f>
        <v>0</v>
      </c>
      <c r="L514" s="118" t="n">
        <f aca="false">+L508+L513</f>
        <v>31350000</v>
      </c>
      <c r="M514" s="11"/>
    </row>
    <row r="515" customFormat="false" ht="15.75" hidden="false" customHeight="false" outlineLevel="0" collapsed="false">
      <c r="A515" s="124"/>
      <c r="B515" s="6"/>
      <c r="C515" s="34"/>
      <c r="D515" s="34"/>
      <c r="E515" s="34"/>
      <c r="F515" s="45"/>
      <c r="G515" s="45"/>
      <c r="H515" s="323" t="s">
        <v>426</v>
      </c>
      <c r="I515" s="324"/>
      <c r="J515" s="324"/>
      <c r="K515" s="324"/>
      <c r="L515" s="294" t="str">
        <f aca="false">IF(AND(I515="",J515="",K515=""),"",SUM(I515:K515))</f>
        <v/>
      </c>
      <c r="M515" s="11"/>
    </row>
    <row r="516" customFormat="false" ht="15.75" hidden="false" customHeight="false" outlineLevel="0" collapsed="false">
      <c r="A516" s="124"/>
      <c r="B516" s="41" t="s">
        <v>427</v>
      </c>
      <c r="C516" s="34"/>
      <c r="D516" s="34"/>
      <c r="E516" s="34"/>
      <c r="F516" s="45"/>
      <c r="G516" s="45"/>
      <c r="H516" s="325" t="s">
        <v>428</v>
      </c>
      <c r="I516" s="50"/>
      <c r="J516" s="50"/>
      <c r="K516" s="50"/>
      <c r="L516" s="68" t="str">
        <f aca="false">IF(AND(I516="",J516="",K516=""),"",SUM(I516:K516))</f>
        <v/>
      </c>
      <c r="M516" s="11"/>
    </row>
    <row r="517" customFormat="false" ht="15.75" hidden="false" customHeight="false" outlineLevel="0" collapsed="false">
      <c r="A517" s="124"/>
      <c r="B517" s="6"/>
      <c r="C517" s="113" t="n">
        <v>2002</v>
      </c>
      <c r="D517" s="62"/>
      <c r="E517" s="113"/>
      <c r="F517" s="178"/>
      <c r="G517" s="36"/>
      <c r="H517" s="325" t="s">
        <v>429</v>
      </c>
      <c r="I517" s="50"/>
      <c r="J517" s="50"/>
      <c r="K517" s="50"/>
      <c r="L517" s="68"/>
      <c r="M517" s="11"/>
    </row>
    <row r="518" customFormat="false" ht="15.75" hidden="false" customHeight="false" outlineLevel="0" collapsed="false">
      <c r="A518" s="124"/>
      <c r="B518" s="6"/>
      <c r="C518" s="34"/>
      <c r="D518" s="113" t="n">
        <v>911</v>
      </c>
      <c r="E518" s="113"/>
      <c r="F518" s="178"/>
      <c r="G518" s="178"/>
      <c r="H518" s="40" t="s">
        <v>244</v>
      </c>
      <c r="I518" s="50"/>
      <c r="J518" s="50"/>
      <c r="K518" s="50"/>
      <c r="L518" s="68" t="str">
        <f aca="false">IF(AND(I518="",J518="",K518=""),"",SUM(I518:K518))</f>
        <v/>
      </c>
      <c r="M518" s="11"/>
    </row>
    <row r="519" customFormat="false" ht="30.75" hidden="false" customHeight="true" outlineLevel="0" collapsed="false">
      <c r="A519" s="124"/>
      <c r="B519" s="6"/>
      <c r="C519" s="34"/>
      <c r="D519" s="34"/>
      <c r="E519" s="41" t="s">
        <v>430</v>
      </c>
      <c r="F519" s="178"/>
      <c r="G519" s="36"/>
      <c r="H519" s="157" t="s">
        <v>431</v>
      </c>
      <c r="I519" s="88" t="n">
        <f aca="false">+I533</f>
        <v>59950000</v>
      </c>
      <c r="J519" s="88" t="n">
        <f aca="false">+J533</f>
        <v>0</v>
      </c>
      <c r="K519" s="88" t="n">
        <f aca="false">+K533</f>
        <v>2020000</v>
      </c>
      <c r="L519" s="89" t="n">
        <f aca="false">+L533</f>
        <v>61970000</v>
      </c>
      <c r="M519" s="326"/>
      <c r="N519" s="326"/>
    </row>
    <row r="520" customFormat="false" ht="15.75" hidden="false" customHeight="false" outlineLevel="0" collapsed="false">
      <c r="A520" s="124"/>
      <c r="B520" s="6"/>
      <c r="C520" s="34"/>
      <c r="D520" s="34"/>
      <c r="E520" s="34"/>
      <c r="F520" s="45" t="n">
        <v>144</v>
      </c>
      <c r="G520" s="71" t="n">
        <v>411</v>
      </c>
      <c r="H520" s="46" t="s">
        <v>31</v>
      </c>
      <c r="I520" s="52" t="n">
        <v>35315000</v>
      </c>
      <c r="J520" s="52"/>
      <c r="K520" s="52" t="n">
        <v>1580000</v>
      </c>
      <c r="L520" s="141" t="n">
        <f aca="false">IF(AND(I520="",J520="",K520=""),"",SUM(I520:K520))</f>
        <v>36895000</v>
      </c>
      <c r="M520" s="326"/>
      <c r="N520" s="326"/>
    </row>
    <row r="521" customFormat="false" ht="15.75" hidden="false" customHeight="false" outlineLevel="0" collapsed="false">
      <c r="A521" s="124"/>
      <c r="B521" s="6"/>
      <c r="C521" s="34"/>
      <c r="D521" s="34"/>
      <c r="E521" s="34"/>
      <c r="F521" s="45" t="n">
        <v>145</v>
      </c>
      <c r="G521" s="71" t="n">
        <v>412</v>
      </c>
      <c r="H521" s="46" t="s">
        <v>32</v>
      </c>
      <c r="I521" s="52" t="n">
        <v>5880000</v>
      </c>
      <c r="J521" s="52"/>
      <c r="K521" s="52" t="n">
        <v>280000</v>
      </c>
      <c r="L521" s="141" t="n">
        <f aca="false">IF(AND(I521="",J521="",K521=""),"",SUM(I521:K521))</f>
        <v>6160000</v>
      </c>
      <c r="M521" s="11"/>
    </row>
    <row r="522" customFormat="false" ht="15.75" hidden="false" customHeight="false" outlineLevel="0" collapsed="false">
      <c r="A522" s="32"/>
      <c r="B522" s="6"/>
      <c r="C522" s="34"/>
      <c r="D522" s="34"/>
      <c r="E522" s="34"/>
      <c r="F522" s="71" t="n">
        <v>146</v>
      </c>
      <c r="G522" s="71" t="n">
        <v>414</v>
      </c>
      <c r="H522" s="46" t="s">
        <v>72</v>
      </c>
      <c r="I522" s="50" t="n">
        <v>1174000</v>
      </c>
      <c r="J522" s="50"/>
      <c r="K522" s="50" t="n">
        <v>0</v>
      </c>
      <c r="L522" s="141" t="n">
        <f aca="false">IF(AND(I522="",J522="",K522=""),"",SUM(I522:K522))</f>
        <v>1174000</v>
      </c>
      <c r="M522" s="11"/>
    </row>
    <row r="523" customFormat="false" ht="15.75" hidden="false" customHeight="false" outlineLevel="0" collapsed="false">
      <c r="A523" s="32"/>
      <c r="B523" s="6"/>
      <c r="C523" s="34"/>
      <c r="D523" s="34"/>
      <c r="E523" s="34"/>
      <c r="F523" s="45" t="n">
        <v>147</v>
      </c>
      <c r="G523" s="71" t="n">
        <v>415</v>
      </c>
      <c r="H523" s="46" t="s">
        <v>55</v>
      </c>
      <c r="I523" s="50" t="n">
        <v>946000</v>
      </c>
      <c r="J523" s="50"/>
      <c r="K523" s="50"/>
      <c r="L523" s="141" t="n">
        <f aca="false">IF(AND(I523="",J523="",K523=""),"",SUM(I523:K523))</f>
        <v>946000</v>
      </c>
      <c r="M523" s="11"/>
    </row>
    <row r="524" customFormat="false" ht="15.75" hidden="false" customHeight="false" outlineLevel="0" collapsed="false">
      <c r="A524" s="32"/>
      <c r="B524" s="11"/>
      <c r="C524" s="60"/>
      <c r="D524" s="34"/>
      <c r="E524" s="34"/>
      <c r="F524" s="45" t="n">
        <v>148</v>
      </c>
      <c r="G524" s="71" t="n">
        <v>416</v>
      </c>
      <c r="H524" s="46" t="s">
        <v>33</v>
      </c>
      <c r="I524" s="262" t="n">
        <v>650000</v>
      </c>
      <c r="J524" s="50"/>
      <c r="K524" s="50" t="n">
        <v>0</v>
      </c>
      <c r="L524" s="141" t="n">
        <f aca="false">IF(AND(I524="",J524="",K524=""),"",SUM(I524:K524))</f>
        <v>650000</v>
      </c>
      <c r="M524" s="11"/>
    </row>
    <row r="525" customFormat="false" ht="15.75" hidden="false" customHeight="false" outlineLevel="0" collapsed="false">
      <c r="A525" s="32"/>
      <c r="B525" s="113"/>
      <c r="C525" s="34"/>
      <c r="D525" s="34"/>
      <c r="E525" s="34"/>
      <c r="F525" s="45" t="n">
        <v>149</v>
      </c>
      <c r="G525" s="71" t="n">
        <v>421</v>
      </c>
      <c r="H525" s="46" t="s">
        <v>45</v>
      </c>
      <c r="I525" s="50" t="n">
        <v>4500000</v>
      </c>
      <c r="J525" s="50"/>
      <c r="K525" s="50" t="n">
        <v>100000</v>
      </c>
      <c r="L525" s="141" t="n">
        <f aca="false">IF(AND(I525="",J525="",K525=""),"",SUM(I525:K525))</f>
        <v>4600000</v>
      </c>
      <c r="M525" s="11"/>
    </row>
    <row r="526" customFormat="false" ht="15.75" hidden="false" customHeight="false" outlineLevel="0" collapsed="false">
      <c r="A526" s="32"/>
      <c r="B526" s="6"/>
      <c r="C526" s="34"/>
      <c r="D526" s="34"/>
      <c r="E526" s="34"/>
      <c r="F526" s="45" t="n">
        <v>150</v>
      </c>
      <c r="G526" s="71" t="n">
        <v>422</v>
      </c>
      <c r="H526" s="46" t="s">
        <v>34</v>
      </c>
      <c r="I526" s="50" t="n">
        <v>350000</v>
      </c>
      <c r="J526" s="50"/>
      <c r="K526" s="50" t="n">
        <v>0</v>
      </c>
      <c r="L526" s="141" t="n">
        <f aca="false">IF(AND(I526="",J526="",K526=""),"",SUM(I526:K526))</f>
        <v>350000</v>
      </c>
      <c r="M526" s="11"/>
    </row>
    <row r="527" customFormat="false" ht="15.75" hidden="false" customHeight="false" outlineLevel="0" collapsed="false">
      <c r="A527" s="32"/>
      <c r="B527" s="6"/>
      <c r="C527" s="113"/>
      <c r="D527" s="34"/>
      <c r="E527" s="34"/>
      <c r="F527" s="45" t="n">
        <v>151</v>
      </c>
      <c r="G527" s="71" t="n">
        <v>423</v>
      </c>
      <c r="H527" s="46" t="s">
        <v>35</v>
      </c>
      <c r="I527" s="50" t="n">
        <v>5000000</v>
      </c>
      <c r="J527" s="50"/>
      <c r="K527" s="50"/>
      <c r="L527" s="141" t="n">
        <f aca="false">IF(AND(I527="",J527="",K527=""),"",SUM(I527:K527))</f>
        <v>5000000</v>
      </c>
      <c r="M527" s="11"/>
    </row>
    <row r="528" customFormat="false" ht="15.75" hidden="false" customHeight="false" outlineLevel="0" collapsed="false">
      <c r="A528" s="124"/>
      <c r="B528" s="6"/>
      <c r="C528" s="113"/>
      <c r="D528" s="34"/>
      <c r="E528" s="34"/>
      <c r="F528" s="45" t="n">
        <v>152</v>
      </c>
      <c r="G528" s="71" t="n">
        <v>424</v>
      </c>
      <c r="H528" s="46" t="s">
        <v>81</v>
      </c>
      <c r="I528" s="50" t="n">
        <v>330000</v>
      </c>
      <c r="J528" s="50"/>
      <c r="K528" s="50" t="n">
        <v>0</v>
      </c>
      <c r="L528" s="141" t="n">
        <f aca="false">IF(AND(I528="",J528="",K528=""),"",SUM(I528:K528))</f>
        <v>330000</v>
      </c>
      <c r="M528" s="11"/>
    </row>
    <row r="529" customFormat="false" ht="15.75" hidden="false" customHeight="false" outlineLevel="0" collapsed="false">
      <c r="A529" s="124"/>
      <c r="B529" s="6"/>
      <c r="C529" s="113"/>
      <c r="D529" s="34"/>
      <c r="E529" s="34"/>
      <c r="F529" s="45" t="n">
        <v>153</v>
      </c>
      <c r="G529" s="71" t="n">
        <v>425</v>
      </c>
      <c r="H529" s="46" t="s">
        <v>57</v>
      </c>
      <c r="I529" s="50" t="n">
        <v>420000</v>
      </c>
      <c r="J529" s="50"/>
      <c r="K529" s="50"/>
      <c r="L529" s="141" t="n">
        <f aca="false">IF(AND(I529="",J529="",K529=""),"",SUM(I529:K529))</f>
        <v>420000</v>
      </c>
      <c r="M529" s="11"/>
    </row>
    <row r="530" customFormat="false" ht="15.75" hidden="false" customHeight="false" outlineLevel="0" collapsed="false">
      <c r="A530" s="124"/>
      <c r="B530" s="6"/>
      <c r="C530" s="113"/>
      <c r="D530" s="34"/>
      <c r="E530" s="34"/>
      <c r="F530" s="45" t="n">
        <v>154</v>
      </c>
      <c r="G530" s="71" t="n">
        <v>426</v>
      </c>
      <c r="H530" s="46" t="s">
        <v>36</v>
      </c>
      <c r="I530" s="50" t="n">
        <v>5100000</v>
      </c>
      <c r="J530" s="50"/>
      <c r="K530" s="50" t="n">
        <v>60000</v>
      </c>
      <c r="L530" s="141" t="n">
        <f aca="false">IF(AND(I530="",J530="",K530=""),"",SUM(I530:K530))</f>
        <v>5160000</v>
      </c>
      <c r="M530" s="11"/>
    </row>
    <row r="531" customFormat="false" ht="15.75" hidden="false" customHeight="false" outlineLevel="0" collapsed="false">
      <c r="A531" s="124"/>
      <c r="B531" s="6"/>
      <c r="C531" s="113"/>
      <c r="D531" s="34"/>
      <c r="E531" s="34"/>
      <c r="F531" s="45" t="n">
        <v>155</v>
      </c>
      <c r="G531" s="71" t="n">
        <v>482</v>
      </c>
      <c r="H531" s="46" t="s">
        <v>432</v>
      </c>
      <c r="I531" s="50" t="n">
        <v>35000</v>
      </c>
      <c r="J531" s="50"/>
      <c r="K531" s="50"/>
      <c r="L531" s="141" t="n">
        <f aca="false">IF(AND(I531="",J531="",K531=""),"",SUM(I531:K531))</f>
        <v>35000</v>
      </c>
      <c r="M531" s="11"/>
    </row>
    <row r="532" customFormat="false" ht="15.75" hidden="false" customHeight="false" outlineLevel="0" collapsed="false">
      <c r="A532" s="124"/>
      <c r="B532" s="6"/>
      <c r="C532" s="113"/>
      <c r="D532" s="34"/>
      <c r="E532" s="34"/>
      <c r="F532" s="45" t="n">
        <v>156</v>
      </c>
      <c r="G532" s="71" t="n">
        <v>512</v>
      </c>
      <c r="H532" s="46" t="s">
        <v>85</v>
      </c>
      <c r="I532" s="50" t="n">
        <v>250000</v>
      </c>
      <c r="J532" s="50"/>
      <c r="K532" s="50"/>
      <c r="L532" s="141" t="n">
        <f aca="false">IF(AND(I532="",J532="",K532=""),"",SUM(I532:K532))</f>
        <v>250000</v>
      </c>
      <c r="M532" s="11"/>
    </row>
    <row r="533" customFormat="false" ht="16.5" hidden="false" customHeight="false" outlineLevel="0" collapsed="false">
      <c r="A533" s="124"/>
      <c r="B533" s="11"/>
      <c r="C533" s="34"/>
      <c r="D533" s="34"/>
      <c r="E533" s="34"/>
      <c r="F533" s="45"/>
      <c r="G533" s="45"/>
      <c r="H533" s="105" t="s">
        <v>433</v>
      </c>
      <c r="I533" s="106" t="n">
        <f aca="false">SUM(I520:I532)</f>
        <v>59950000</v>
      </c>
      <c r="J533" s="106" t="n">
        <f aca="false">SUM(J520:J532)</f>
        <v>0</v>
      </c>
      <c r="K533" s="106" t="n">
        <f aca="false">SUM(K520:K532)</f>
        <v>2020000</v>
      </c>
      <c r="L533" s="107" t="n">
        <f aca="false">SUM(L520:L532)</f>
        <v>61970000</v>
      </c>
      <c r="M533" s="11"/>
    </row>
    <row r="534" customFormat="false" ht="15.75" hidden="false" customHeight="false" outlineLevel="0" collapsed="false">
      <c r="A534" s="124"/>
      <c r="B534" s="25"/>
      <c r="C534" s="34"/>
      <c r="D534" s="34"/>
      <c r="E534" s="34"/>
      <c r="F534" s="45"/>
      <c r="G534" s="45"/>
      <c r="H534" s="327" t="s">
        <v>249</v>
      </c>
      <c r="I534" s="237"/>
      <c r="J534" s="237"/>
      <c r="K534" s="237"/>
      <c r="L534" s="328"/>
      <c r="M534" s="11"/>
    </row>
    <row r="535" customFormat="false" ht="15.75" hidden="false" customHeight="false" outlineLevel="0" collapsed="false">
      <c r="A535" s="124"/>
      <c r="B535" s="6"/>
      <c r="C535" s="57"/>
      <c r="D535" s="34"/>
      <c r="E535" s="34"/>
      <c r="F535" s="45"/>
      <c r="G535" s="74" t="s">
        <v>93</v>
      </c>
      <c r="H535" s="75" t="s">
        <v>94</v>
      </c>
      <c r="I535" s="168" t="n">
        <v>59950000</v>
      </c>
      <c r="J535" s="168"/>
      <c r="K535" s="168"/>
      <c r="L535" s="169"/>
      <c r="M535" s="11"/>
    </row>
    <row r="536" customFormat="false" ht="15.75" hidden="false" customHeight="false" outlineLevel="0" collapsed="false">
      <c r="A536" s="124"/>
      <c r="B536" s="6"/>
      <c r="C536" s="57"/>
      <c r="D536" s="34"/>
      <c r="E536" s="34"/>
      <c r="F536" s="45"/>
      <c r="G536" s="74" t="s">
        <v>48</v>
      </c>
      <c r="H536" s="75" t="s">
        <v>49</v>
      </c>
      <c r="I536" s="168"/>
      <c r="J536" s="168"/>
      <c r="K536" s="168" t="n">
        <v>1693862</v>
      </c>
      <c r="L536" s="169"/>
      <c r="M536" s="11"/>
    </row>
    <row r="537" customFormat="false" ht="15.75" hidden="false" customHeight="false" outlineLevel="0" collapsed="false">
      <c r="A537" s="124"/>
      <c r="B537" s="6"/>
      <c r="C537" s="57"/>
      <c r="D537" s="34"/>
      <c r="E537" s="34"/>
      <c r="F537" s="45"/>
      <c r="G537" s="74" t="s">
        <v>147</v>
      </c>
      <c r="H537" s="225" t="s">
        <v>148</v>
      </c>
      <c r="I537" s="186"/>
      <c r="J537" s="186"/>
      <c r="K537" s="186" t="n">
        <v>166138</v>
      </c>
      <c r="L537" s="221"/>
      <c r="M537" s="11"/>
    </row>
    <row r="538" customFormat="false" ht="15.75" hidden="false" customHeight="false" outlineLevel="0" collapsed="false">
      <c r="A538" s="124"/>
      <c r="B538" s="6"/>
      <c r="C538" s="57"/>
      <c r="D538" s="34"/>
      <c r="E538" s="34"/>
      <c r="F538" s="45"/>
      <c r="G538" s="74" t="n">
        <v>16</v>
      </c>
      <c r="H538" s="128" t="s">
        <v>434</v>
      </c>
      <c r="I538" s="186"/>
      <c r="J538" s="186"/>
      <c r="K538" s="186" t="n">
        <v>160000</v>
      </c>
      <c r="L538" s="221"/>
      <c r="M538" s="11"/>
    </row>
    <row r="539" customFormat="false" ht="16.5" hidden="false" customHeight="false" outlineLevel="0" collapsed="false">
      <c r="A539" s="321"/>
      <c r="B539" s="98"/>
      <c r="C539" s="329"/>
      <c r="D539" s="81"/>
      <c r="E539" s="81"/>
      <c r="F539" s="99"/>
      <c r="G539" s="330"/>
      <c r="H539" s="331" t="s">
        <v>435</v>
      </c>
      <c r="I539" s="106" t="n">
        <f aca="false">+I533</f>
        <v>59950000</v>
      </c>
      <c r="J539" s="106" t="n">
        <f aca="false">+J533</f>
        <v>0</v>
      </c>
      <c r="K539" s="106" t="n">
        <f aca="false">+K533</f>
        <v>2020000</v>
      </c>
      <c r="L539" s="107" t="n">
        <f aca="false">+L533</f>
        <v>61970000</v>
      </c>
      <c r="M539" s="11"/>
    </row>
    <row r="540" customFormat="false" ht="15.75" hidden="false" customHeight="false" outlineLevel="0" collapsed="false">
      <c r="A540" s="124"/>
      <c r="B540" s="41" t="s">
        <v>436</v>
      </c>
      <c r="C540" s="57"/>
      <c r="D540" s="113"/>
      <c r="E540" s="34"/>
      <c r="F540" s="45"/>
      <c r="G540" s="45"/>
      <c r="H540" s="85" t="s">
        <v>437</v>
      </c>
      <c r="I540" s="150"/>
      <c r="J540" s="150"/>
      <c r="K540" s="150"/>
      <c r="L540" s="211" t="str">
        <f aca="false">IF(AND(I540="",J540="",K540=""),"",SUM(I540:K540))</f>
        <v/>
      </c>
      <c r="M540" s="11"/>
    </row>
    <row r="541" customFormat="false" ht="15.75" hidden="false" customHeight="false" outlineLevel="0" collapsed="false">
      <c r="A541" s="124"/>
      <c r="B541" s="6"/>
      <c r="C541" s="57" t="s">
        <v>438</v>
      </c>
      <c r="D541" s="113"/>
      <c r="E541" s="34"/>
      <c r="F541" s="45"/>
      <c r="G541" s="45"/>
      <c r="H541" s="85" t="s">
        <v>439</v>
      </c>
      <c r="I541" s="150"/>
      <c r="J541" s="150"/>
      <c r="K541" s="150"/>
      <c r="L541" s="211"/>
      <c r="M541" s="11"/>
    </row>
    <row r="542" customFormat="false" ht="15.75" hidden="false" customHeight="false" outlineLevel="0" collapsed="false">
      <c r="A542" s="124"/>
      <c r="B542" s="6"/>
      <c r="C542" s="57"/>
      <c r="D542" s="113" t="n">
        <v>820</v>
      </c>
      <c r="E542" s="113"/>
      <c r="F542" s="178"/>
      <c r="G542" s="178"/>
      <c r="H542" s="40" t="s">
        <v>377</v>
      </c>
      <c r="I542" s="36"/>
      <c r="J542" s="36"/>
      <c r="K542" s="36"/>
      <c r="L542" s="205" t="str">
        <f aca="false">IF(AND(I542="",J542="",K542=""),"",SUM(I542:K542))</f>
        <v/>
      </c>
      <c r="M542" s="11"/>
    </row>
    <row r="543" customFormat="false" ht="31.5" hidden="false" customHeight="false" outlineLevel="0" collapsed="false">
      <c r="A543" s="124"/>
      <c r="B543" s="6"/>
      <c r="C543" s="57"/>
      <c r="D543" s="113"/>
      <c r="E543" s="41" t="s">
        <v>440</v>
      </c>
      <c r="F543" s="178"/>
      <c r="G543" s="178"/>
      <c r="H543" s="157" t="s">
        <v>441</v>
      </c>
      <c r="I543" s="282" t="n">
        <f aca="false">+I559</f>
        <v>38400000</v>
      </c>
      <c r="J543" s="282" t="n">
        <f aca="false">+J559</f>
        <v>45000</v>
      </c>
      <c r="K543" s="282" t="n">
        <f aca="false">+K559</f>
        <v>46502</v>
      </c>
      <c r="L543" s="283" t="n">
        <f aca="false">+L559</f>
        <v>38491502</v>
      </c>
      <c r="M543" s="11"/>
    </row>
    <row r="544" customFormat="false" ht="15.75" hidden="false" customHeight="false" outlineLevel="0" collapsed="false">
      <c r="A544" s="124"/>
      <c r="B544" s="6"/>
      <c r="C544" s="57"/>
      <c r="D544" s="113"/>
      <c r="E544" s="113"/>
      <c r="F544" s="45" t="n">
        <v>157</v>
      </c>
      <c r="G544" s="332" t="n">
        <v>411</v>
      </c>
      <c r="H544" s="46" t="s">
        <v>31</v>
      </c>
      <c r="I544" s="279" t="n">
        <f aca="false">SUM(I575+I640)</f>
        <v>11200000</v>
      </c>
      <c r="J544" s="279" t="n">
        <f aca="false">SUM(J575+J640)</f>
        <v>0</v>
      </c>
      <c r="K544" s="279" t="n">
        <f aca="false">SUM(K575+K640)</f>
        <v>0</v>
      </c>
      <c r="L544" s="49" t="n">
        <f aca="false">SUM(L575+L640)</f>
        <v>11200000</v>
      </c>
      <c r="M544" s="11"/>
    </row>
    <row r="545" customFormat="false" ht="15.75" hidden="false" customHeight="false" outlineLevel="0" collapsed="false">
      <c r="A545" s="124"/>
      <c r="B545" s="6"/>
      <c r="C545" s="57"/>
      <c r="D545" s="113"/>
      <c r="E545" s="113"/>
      <c r="F545" s="45" t="n">
        <v>158</v>
      </c>
      <c r="G545" s="332" t="s">
        <v>442</v>
      </c>
      <c r="H545" s="46" t="s">
        <v>32</v>
      </c>
      <c r="I545" s="279" t="n">
        <f aca="false">SUM(I576+I641)</f>
        <v>1885000</v>
      </c>
      <c r="J545" s="279" t="n">
        <f aca="false">SUM(J576+J641)</f>
        <v>0</v>
      </c>
      <c r="K545" s="279" t="n">
        <f aca="false">SUM(K576+K641)</f>
        <v>0</v>
      </c>
      <c r="L545" s="49" t="n">
        <f aca="false">SUM(L576+L641)</f>
        <v>1885000</v>
      </c>
      <c r="M545" s="11"/>
    </row>
    <row r="546" customFormat="false" ht="15.75" hidden="false" customHeight="false" outlineLevel="0" collapsed="false">
      <c r="A546" s="124"/>
      <c r="B546" s="6"/>
      <c r="C546" s="57"/>
      <c r="D546" s="113"/>
      <c r="E546" s="113"/>
      <c r="F546" s="45" t="n">
        <v>159</v>
      </c>
      <c r="G546" s="333" t="s">
        <v>443</v>
      </c>
      <c r="H546" s="66" t="s">
        <v>80</v>
      </c>
      <c r="I546" s="279" t="n">
        <f aca="false">SUM(I577)</f>
        <v>20000</v>
      </c>
      <c r="J546" s="279" t="n">
        <f aca="false">SUM(J577)</f>
        <v>0</v>
      </c>
      <c r="K546" s="279" t="n">
        <f aca="false">SUM(K577)</f>
        <v>0</v>
      </c>
      <c r="L546" s="49" t="n">
        <f aca="false">SUM(L577)</f>
        <v>20000</v>
      </c>
      <c r="M546" s="11"/>
    </row>
    <row r="547" customFormat="false" ht="15.75" hidden="false" customHeight="false" outlineLevel="0" collapsed="false">
      <c r="A547" s="124"/>
      <c r="B547" s="6"/>
      <c r="C547" s="34"/>
      <c r="D547" s="113"/>
      <c r="E547" s="113"/>
      <c r="F547" s="45" t="n">
        <v>160</v>
      </c>
      <c r="G547" s="333" t="s">
        <v>444</v>
      </c>
      <c r="H547" s="66" t="s">
        <v>419</v>
      </c>
      <c r="I547" s="279" t="n">
        <f aca="false">SUM(I578+I642)</f>
        <v>510000</v>
      </c>
      <c r="J547" s="279" t="n">
        <f aca="false">SUM(J578+J642)</f>
        <v>0</v>
      </c>
      <c r="K547" s="279" t="n">
        <f aca="false">SUM(K578+K642)</f>
        <v>0</v>
      </c>
      <c r="L547" s="49" t="n">
        <f aca="false">SUM(L578+L642)</f>
        <v>510000</v>
      </c>
      <c r="M547" s="11"/>
    </row>
    <row r="548" customFormat="false" ht="15.75" hidden="false" customHeight="false" outlineLevel="0" collapsed="false">
      <c r="A548" s="124"/>
      <c r="B548" s="6"/>
      <c r="C548" s="34"/>
      <c r="D548" s="113"/>
      <c r="E548" s="113"/>
      <c r="F548" s="45" t="n">
        <v>161</v>
      </c>
      <c r="G548" s="333" t="s">
        <v>445</v>
      </c>
      <c r="H548" s="66" t="s">
        <v>55</v>
      </c>
      <c r="I548" s="279" t="n">
        <f aca="false">SUM(I579+I643)</f>
        <v>390000</v>
      </c>
      <c r="J548" s="279" t="n">
        <f aca="false">SUM(J579+J643)</f>
        <v>0</v>
      </c>
      <c r="K548" s="279" t="n">
        <f aca="false">SUM(K579+K643)</f>
        <v>0</v>
      </c>
      <c r="L548" s="49" t="n">
        <f aca="false">SUM(L579+L643)</f>
        <v>390000</v>
      </c>
      <c r="M548" s="11"/>
      <c r="R548" s="66"/>
    </row>
    <row r="549" customFormat="false" ht="15.75" hidden="false" customHeight="false" outlineLevel="0" collapsed="false">
      <c r="A549" s="124"/>
      <c r="B549" s="6"/>
      <c r="C549" s="34"/>
      <c r="D549" s="113"/>
      <c r="E549" s="113"/>
      <c r="F549" s="45" t="n">
        <v>162</v>
      </c>
      <c r="G549" s="333" t="n">
        <v>416</v>
      </c>
      <c r="H549" s="66" t="s">
        <v>33</v>
      </c>
      <c r="I549" s="279" t="n">
        <f aca="false">SUM(I580+I644)</f>
        <v>510000</v>
      </c>
      <c r="J549" s="279" t="n">
        <f aca="false">SUM(J580)</f>
        <v>0</v>
      </c>
      <c r="K549" s="279" t="n">
        <f aca="false">SUM(K580)</f>
        <v>0</v>
      </c>
      <c r="L549" s="49" t="n">
        <f aca="false">SUM(I549:K549)</f>
        <v>510000</v>
      </c>
      <c r="M549" s="11"/>
    </row>
    <row r="550" customFormat="false" ht="15.75" hidden="false" customHeight="false" outlineLevel="0" collapsed="false">
      <c r="A550" s="124"/>
      <c r="B550" s="6"/>
      <c r="C550" s="34"/>
      <c r="D550" s="113"/>
      <c r="E550" s="113"/>
      <c r="F550" s="45" t="n">
        <v>163</v>
      </c>
      <c r="G550" s="332" t="s">
        <v>446</v>
      </c>
      <c r="H550" s="66" t="s">
        <v>45</v>
      </c>
      <c r="I550" s="279" t="n">
        <f aca="false">SUM(I581+I645)</f>
        <v>2000000</v>
      </c>
      <c r="J550" s="279" t="n">
        <f aca="false">SUM(J581+J645)</f>
        <v>2000</v>
      </c>
      <c r="K550" s="279" t="n">
        <f aca="false">SUM(K581+K645)</f>
        <v>11000</v>
      </c>
      <c r="L550" s="49" t="n">
        <f aca="false">SUM(L581+L645)</f>
        <v>2013000</v>
      </c>
      <c r="M550" s="11"/>
    </row>
    <row r="551" customFormat="false" ht="15.75" hidden="false" customHeight="false" outlineLevel="0" collapsed="false">
      <c r="A551" s="124"/>
      <c r="B551" s="6"/>
      <c r="C551" s="34"/>
      <c r="D551" s="113"/>
      <c r="E551" s="113"/>
      <c r="F551" s="45" t="n">
        <v>164</v>
      </c>
      <c r="G551" s="332" t="s">
        <v>447</v>
      </c>
      <c r="H551" s="66" t="s">
        <v>34</v>
      </c>
      <c r="I551" s="279" t="n">
        <f aca="false">SUM(I582)</f>
        <v>20000</v>
      </c>
      <c r="J551" s="279" t="n">
        <f aca="false">SUM(J582)</f>
        <v>10000</v>
      </c>
      <c r="K551" s="279" t="n">
        <f aca="false">SUM(K582)</f>
        <v>0</v>
      </c>
      <c r="L551" s="49" t="n">
        <f aca="false">SUM(L582)</f>
        <v>30000</v>
      </c>
      <c r="M551" s="11"/>
    </row>
    <row r="552" customFormat="false" ht="15.75" hidden="false" customHeight="false" outlineLevel="0" collapsed="false">
      <c r="A552" s="124"/>
      <c r="B552" s="6"/>
      <c r="C552" s="34"/>
      <c r="D552" s="113"/>
      <c r="E552" s="113"/>
      <c r="F552" s="45" t="n">
        <v>165</v>
      </c>
      <c r="G552" s="332" t="s">
        <v>448</v>
      </c>
      <c r="H552" s="66" t="s">
        <v>35</v>
      </c>
      <c r="I552" s="279" t="n">
        <f aca="false">SUM(I583+I646)</f>
        <v>19900000</v>
      </c>
      <c r="J552" s="279" t="n">
        <f aca="false">SUM(J583+J646)</f>
        <v>0</v>
      </c>
      <c r="K552" s="279" t="n">
        <f aca="false">SUM(K583+K646)</f>
        <v>0</v>
      </c>
      <c r="L552" s="49" t="n">
        <f aca="false">SUM(L583+L646)</f>
        <v>19900000</v>
      </c>
      <c r="M552" s="11"/>
    </row>
    <row r="553" customFormat="false" ht="15.75" hidden="false" customHeight="false" outlineLevel="0" collapsed="false">
      <c r="A553" s="124"/>
      <c r="B553" s="6"/>
      <c r="C553" s="34"/>
      <c r="D553" s="34"/>
      <c r="E553" s="34"/>
      <c r="F553" s="45" t="n">
        <v>166</v>
      </c>
      <c r="G553" s="332" t="s">
        <v>449</v>
      </c>
      <c r="H553" s="66" t="s">
        <v>81</v>
      </c>
      <c r="I553" s="108" t="n">
        <f aca="false">SUM(I584)</f>
        <v>140000</v>
      </c>
      <c r="J553" s="108" t="n">
        <f aca="false">SUM(J584)</f>
        <v>30000</v>
      </c>
      <c r="K553" s="108" t="n">
        <f aca="false">SUM(K584)</f>
        <v>11000</v>
      </c>
      <c r="L553" s="182" t="n">
        <f aca="false">SUM(L584)</f>
        <v>181000</v>
      </c>
      <c r="M553" s="11"/>
    </row>
    <row r="554" customFormat="false" ht="15.75" hidden="false" customHeight="false" outlineLevel="0" collapsed="false">
      <c r="A554" s="124"/>
      <c r="B554" s="6"/>
      <c r="C554" s="34"/>
      <c r="D554" s="34"/>
      <c r="E554" s="34"/>
      <c r="F554" s="45" t="n">
        <v>167</v>
      </c>
      <c r="G554" s="332" t="s">
        <v>218</v>
      </c>
      <c r="H554" s="66" t="s">
        <v>57</v>
      </c>
      <c r="I554" s="108" t="n">
        <f aca="false">SUM(I585+I647)</f>
        <v>220000</v>
      </c>
      <c r="J554" s="108" t="n">
        <f aca="false">SUM(J585+J647)</f>
        <v>0</v>
      </c>
      <c r="K554" s="108" t="n">
        <f aca="false">SUM(K585+K647)</f>
        <v>0</v>
      </c>
      <c r="L554" s="182" t="n">
        <f aca="false">SUM(L585+L647)</f>
        <v>220000</v>
      </c>
      <c r="M554" s="11"/>
    </row>
    <row r="555" customFormat="false" ht="15.75" hidden="false" customHeight="false" outlineLevel="0" collapsed="false">
      <c r="A555" s="124"/>
      <c r="B555" s="6"/>
      <c r="C555" s="34"/>
      <c r="D555" s="34"/>
      <c r="E555" s="34"/>
      <c r="F555" s="45" t="n">
        <v>168</v>
      </c>
      <c r="G555" s="332" t="s">
        <v>450</v>
      </c>
      <c r="H555" s="66" t="s">
        <v>36</v>
      </c>
      <c r="I555" s="108" t="n">
        <f aca="false">SUM(I586+I648)</f>
        <v>990000</v>
      </c>
      <c r="J555" s="108" t="n">
        <f aca="false">SUM(J586+J648)</f>
        <v>3000</v>
      </c>
      <c r="K555" s="108" t="n">
        <f aca="false">SUM(K586+K648)</f>
        <v>24502</v>
      </c>
      <c r="L555" s="182" t="n">
        <f aca="false">SUM(L586+L648)</f>
        <v>1017502</v>
      </c>
      <c r="M555" s="11"/>
    </row>
    <row r="556" customFormat="false" ht="15.75" hidden="false" customHeight="false" outlineLevel="0" collapsed="false">
      <c r="A556" s="124"/>
      <c r="B556" s="6"/>
      <c r="C556" s="34"/>
      <c r="D556" s="34"/>
      <c r="E556" s="34"/>
      <c r="F556" s="45" t="n">
        <v>169</v>
      </c>
      <c r="G556" s="332" t="s">
        <v>451</v>
      </c>
      <c r="H556" s="66" t="s">
        <v>60</v>
      </c>
      <c r="I556" s="108" t="n">
        <f aca="false">SUM(I649+I587)</f>
        <v>50000</v>
      </c>
      <c r="J556" s="108" t="n">
        <f aca="false">SUM(J649+J587)</f>
        <v>0</v>
      </c>
      <c r="K556" s="108" t="n">
        <f aca="false">SUM(K649+K587)</f>
        <v>0</v>
      </c>
      <c r="L556" s="182" t="n">
        <f aca="false">SUM(L649+L587)</f>
        <v>50000</v>
      </c>
      <c r="M556" s="11"/>
    </row>
    <row r="557" customFormat="false" ht="15.75" hidden="false" customHeight="false" outlineLevel="0" collapsed="false">
      <c r="A557" s="124"/>
      <c r="B557" s="6"/>
      <c r="C557" s="34"/>
      <c r="D557" s="34"/>
      <c r="E557" s="34"/>
      <c r="F557" s="45" t="n">
        <v>170</v>
      </c>
      <c r="G557" s="332" t="n">
        <v>511</v>
      </c>
      <c r="H557" s="46" t="s">
        <v>84</v>
      </c>
      <c r="I557" s="108" t="n">
        <f aca="false">SUM(I588)</f>
        <v>0</v>
      </c>
      <c r="J557" s="108" t="n">
        <f aca="false">SUM(J588)</f>
        <v>0</v>
      </c>
      <c r="K557" s="108" t="n">
        <f aca="false">SUM(K588)</f>
        <v>0</v>
      </c>
      <c r="L557" s="182" t="n">
        <f aca="false">SUM(L588)</f>
        <v>0</v>
      </c>
      <c r="M557" s="11"/>
      <c r="N557" s="5" t="s">
        <v>452</v>
      </c>
    </row>
    <row r="558" customFormat="false" ht="15.75" hidden="false" customHeight="false" outlineLevel="0" collapsed="false">
      <c r="A558" s="124"/>
      <c r="B558" s="6"/>
      <c r="C558" s="34"/>
      <c r="D558" s="34"/>
      <c r="E558" s="60"/>
      <c r="F558" s="45" t="n">
        <v>171</v>
      </c>
      <c r="G558" s="332" t="s">
        <v>247</v>
      </c>
      <c r="H558" s="66" t="s">
        <v>85</v>
      </c>
      <c r="I558" s="50" t="n">
        <f aca="false">SUM(I589+I650)</f>
        <v>565000</v>
      </c>
      <c r="J558" s="50" t="n">
        <f aca="false">SUM(J589+J650)</f>
        <v>0</v>
      </c>
      <c r="K558" s="50" t="n">
        <f aca="false">SUM(K589+K650)</f>
        <v>0</v>
      </c>
      <c r="L558" s="141" t="n">
        <f aca="false">SUM(L589+L650)</f>
        <v>565000</v>
      </c>
      <c r="M558" s="11"/>
    </row>
    <row r="559" customFormat="false" ht="16.5" hidden="false" customHeight="false" outlineLevel="0" collapsed="false">
      <c r="A559" s="124"/>
      <c r="B559" s="6"/>
      <c r="C559" s="34"/>
      <c r="D559" s="34"/>
      <c r="E559" s="60"/>
      <c r="F559" s="45"/>
      <c r="G559" s="332"/>
      <c r="H559" s="105" t="s">
        <v>131</v>
      </c>
      <c r="I559" s="106" t="n">
        <f aca="false">SUM(I544:I558)</f>
        <v>38400000</v>
      </c>
      <c r="J559" s="106" t="n">
        <f aca="false">SUM(J544:J558)</f>
        <v>45000</v>
      </c>
      <c r="K559" s="106" t="n">
        <f aca="false">SUM(K544:K558)</f>
        <v>46502</v>
      </c>
      <c r="L559" s="107" t="n">
        <f aca="false">SUM(L544:L558)</f>
        <v>38491502</v>
      </c>
      <c r="M559" s="11"/>
    </row>
    <row r="560" customFormat="false" ht="15.75" hidden="false" customHeight="false" outlineLevel="0" collapsed="false">
      <c r="A560" s="124"/>
      <c r="B560" s="6"/>
      <c r="C560" s="34"/>
      <c r="D560" s="34"/>
      <c r="E560" s="60"/>
      <c r="F560" s="45"/>
      <c r="G560" s="332"/>
      <c r="H560" s="227" t="s">
        <v>47</v>
      </c>
      <c r="I560" s="237"/>
      <c r="J560" s="237"/>
      <c r="K560" s="237"/>
      <c r="L560" s="328"/>
      <c r="M560" s="11"/>
    </row>
    <row r="561" customFormat="false" ht="15.75" hidden="false" customHeight="false" outlineLevel="0" collapsed="false">
      <c r="A561" s="124"/>
      <c r="B561" s="6"/>
      <c r="C561" s="34"/>
      <c r="D561" s="34"/>
      <c r="E561" s="60"/>
      <c r="F561" s="45"/>
      <c r="G561" s="334" t="s">
        <v>93</v>
      </c>
      <c r="H561" s="75" t="s">
        <v>94</v>
      </c>
      <c r="I561" s="168" t="n">
        <v>38400000</v>
      </c>
      <c r="J561" s="168"/>
      <c r="K561" s="168"/>
      <c r="L561" s="169"/>
      <c r="M561" s="11"/>
    </row>
    <row r="562" customFormat="false" ht="15.75" hidden="false" customHeight="false" outlineLevel="0" collapsed="false">
      <c r="A562" s="124"/>
      <c r="B562" s="6"/>
      <c r="C562" s="34"/>
      <c r="D562" s="34"/>
      <c r="E562" s="60"/>
      <c r="F562" s="45"/>
      <c r="G562" s="334" t="s">
        <v>453</v>
      </c>
      <c r="H562" s="46" t="s">
        <v>454</v>
      </c>
      <c r="I562" s="168"/>
      <c r="J562" s="168" t="n">
        <f aca="false">SUM(J593+J654)</f>
        <v>45000</v>
      </c>
      <c r="K562" s="168"/>
      <c r="L562" s="169"/>
      <c r="M562" s="11"/>
    </row>
    <row r="563" customFormat="false" ht="15.75" hidden="false" customHeight="false" outlineLevel="0" collapsed="false">
      <c r="A563" s="124"/>
      <c r="B563" s="6"/>
      <c r="C563" s="34"/>
      <c r="D563" s="34"/>
      <c r="E563" s="60"/>
      <c r="F563" s="45"/>
      <c r="G563" s="334" t="s">
        <v>455</v>
      </c>
      <c r="H563" s="75" t="s">
        <v>456</v>
      </c>
      <c r="I563" s="168"/>
      <c r="J563" s="168"/>
      <c r="K563" s="168" t="n">
        <f aca="false">SUM(K594)</f>
        <v>0</v>
      </c>
      <c r="L563" s="169"/>
      <c r="M563" s="11"/>
    </row>
    <row r="564" customFormat="false" ht="15.75" hidden="false" customHeight="false" outlineLevel="0" collapsed="false">
      <c r="A564" s="124"/>
      <c r="B564" s="6"/>
      <c r="C564" s="34"/>
      <c r="D564" s="34"/>
      <c r="E564" s="60"/>
      <c r="F564" s="45"/>
      <c r="G564" s="334" t="n">
        <v>13</v>
      </c>
      <c r="H564" s="128" t="s">
        <v>96</v>
      </c>
      <c r="I564" s="186"/>
      <c r="J564" s="186"/>
      <c r="K564" s="186" t="n">
        <f aca="false">SUM(K595+K655)</f>
        <v>46502</v>
      </c>
      <c r="L564" s="221"/>
      <c r="M564" s="11"/>
    </row>
    <row r="565" customFormat="false" ht="31.5" hidden="false" customHeight="false" outlineLevel="0" collapsed="false">
      <c r="A565" s="124"/>
      <c r="B565" s="6"/>
      <c r="C565" s="34"/>
      <c r="D565" s="34"/>
      <c r="E565" s="41" t="s">
        <v>379</v>
      </c>
      <c r="F565" s="45"/>
      <c r="G565" s="335"/>
      <c r="H565" s="157" t="s">
        <v>457</v>
      </c>
      <c r="I565" s="38" t="n">
        <f aca="false">+I572</f>
        <v>2200000</v>
      </c>
      <c r="J565" s="38" t="n">
        <f aca="false">+J572</f>
        <v>0</v>
      </c>
      <c r="K565" s="38" t="n">
        <f aca="false">+K572</f>
        <v>0</v>
      </c>
      <c r="L565" s="39" t="n">
        <f aca="false">+L572</f>
        <v>2200000</v>
      </c>
      <c r="M565" s="11"/>
    </row>
    <row r="566" customFormat="false" ht="15.75" hidden="false" customHeight="false" outlineLevel="0" collapsed="false">
      <c r="A566" s="124"/>
      <c r="B566" s="6"/>
      <c r="C566" s="34"/>
      <c r="D566" s="34"/>
      <c r="E566" s="60"/>
      <c r="F566" s="45" t="n">
        <v>172</v>
      </c>
      <c r="G566" s="336" t="n">
        <v>421</v>
      </c>
      <c r="H566" s="36" t="s">
        <v>45</v>
      </c>
      <c r="I566" s="108" t="n">
        <f aca="false">SUM(I597)</f>
        <v>5000</v>
      </c>
      <c r="J566" s="108" t="n">
        <f aca="false">SUM(J597)</f>
        <v>0</v>
      </c>
      <c r="K566" s="108" t="n">
        <f aca="false">SUM(K597)</f>
        <v>0</v>
      </c>
      <c r="L566" s="182" t="n">
        <f aca="false">SUM(L597)</f>
        <v>5000</v>
      </c>
      <c r="M566" s="11"/>
    </row>
    <row r="567" customFormat="false" ht="15.75" hidden="false" customHeight="false" outlineLevel="0" collapsed="false">
      <c r="A567" s="124"/>
      <c r="B567" s="6"/>
      <c r="C567" s="34"/>
      <c r="D567" s="34"/>
      <c r="E567" s="60"/>
      <c r="F567" s="45" t="n">
        <v>173</v>
      </c>
      <c r="G567" s="332" t="n">
        <v>422</v>
      </c>
      <c r="H567" s="36" t="s">
        <v>34</v>
      </c>
      <c r="I567" s="108" t="n">
        <f aca="false">SUM(I598+I657)</f>
        <v>50000</v>
      </c>
      <c r="J567" s="108" t="n">
        <f aca="false">SUM(J598+J657)</f>
        <v>0</v>
      </c>
      <c r="K567" s="108" t="n">
        <f aca="false">SUM(K598+K657)</f>
        <v>0</v>
      </c>
      <c r="L567" s="182" t="n">
        <f aca="false">SUM(L598+L657)</f>
        <v>50000</v>
      </c>
      <c r="M567" s="11"/>
    </row>
    <row r="568" customFormat="false" ht="15.75" hidden="false" customHeight="false" outlineLevel="0" collapsed="false">
      <c r="A568" s="124"/>
      <c r="B568" s="6"/>
      <c r="C568" s="34"/>
      <c r="D568" s="34"/>
      <c r="E568" s="60"/>
      <c r="F568" s="45" t="n">
        <v>174</v>
      </c>
      <c r="G568" s="332" t="n">
        <v>423</v>
      </c>
      <c r="H568" s="36" t="s">
        <v>35</v>
      </c>
      <c r="I568" s="108" t="n">
        <f aca="false">SUM(I599+I658)</f>
        <v>840000</v>
      </c>
      <c r="J568" s="108" t="n">
        <f aca="false">SUM(J599+J658)</f>
        <v>0</v>
      </c>
      <c r="K568" s="108" t="n">
        <f aca="false">SUM(K599+K658)</f>
        <v>0</v>
      </c>
      <c r="L568" s="182" t="n">
        <f aca="false">SUM(L599+L658)</f>
        <v>840000</v>
      </c>
      <c r="M568" s="11"/>
    </row>
    <row r="569" customFormat="false" ht="15.75" hidden="false" customHeight="false" outlineLevel="0" collapsed="false">
      <c r="A569" s="124"/>
      <c r="B569" s="6"/>
      <c r="C569" s="34"/>
      <c r="D569" s="34"/>
      <c r="E569" s="60"/>
      <c r="F569" s="45" t="n">
        <v>175</v>
      </c>
      <c r="G569" s="332" t="n">
        <v>424</v>
      </c>
      <c r="H569" s="36" t="s">
        <v>81</v>
      </c>
      <c r="I569" s="108" t="n">
        <f aca="false">SUM(I600)</f>
        <v>825000</v>
      </c>
      <c r="J569" s="108" t="n">
        <f aca="false">SUM(J600)</f>
        <v>0</v>
      </c>
      <c r="K569" s="108" t="n">
        <f aca="false">SUM(K600)</f>
        <v>0</v>
      </c>
      <c r="L569" s="182" t="n">
        <f aca="false">SUM(L600)</f>
        <v>825000</v>
      </c>
      <c r="M569" s="11"/>
    </row>
    <row r="570" customFormat="false" ht="15.75" hidden="false" customHeight="false" outlineLevel="0" collapsed="false">
      <c r="A570" s="124"/>
      <c r="B570" s="6"/>
      <c r="C570" s="34"/>
      <c r="D570" s="34"/>
      <c r="E570" s="60"/>
      <c r="F570" s="45" t="n">
        <v>176</v>
      </c>
      <c r="G570" s="45" t="n">
        <v>426</v>
      </c>
      <c r="H570" s="36" t="s">
        <v>36</v>
      </c>
      <c r="I570" s="108" t="n">
        <f aca="false">SUM(I601)</f>
        <v>280000</v>
      </c>
      <c r="J570" s="108" t="n">
        <f aca="false">SUM(J601)</f>
        <v>0</v>
      </c>
      <c r="K570" s="108" t="n">
        <f aca="false">SUM(K601)</f>
        <v>0</v>
      </c>
      <c r="L570" s="182" t="n">
        <f aca="false">SUM(L601)</f>
        <v>280000</v>
      </c>
      <c r="M570" s="11"/>
    </row>
    <row r="571" customFormat="false" ht="15.75" hidden="false" customHeight="false" outlineLevel="0" collapsed="false">
      <c r="A571" s="124"/>
      <c r="B571" s="6"/>
      <c r="C571" s="34"/>
      <c r="D571" s="34"/>
      <c r="E571" s="60"/>
      <c r="F571" s="45" t="n">
        <v>177</v>
      </c>
      <c r="G571" s="45" t="n">
        <v>515</v>
      </c>
      <c r="H571" s="36" t="s">
        <v>409</v>
      </c>
      <c r="I571" s="108" t="n">
        <f aca="false">SUM(I659)</f>
        <v>200000</v>
      </c>
      <c r="J571" s="108" t="n">
        <f aca="false">SUM(J659)</f>
        <v>0</v>
      </c>
      <c r="K571" s="108" t="n">
        <f aca="false">SUM(K659)</f>
        <v>0</v>
      </c>
      <c r="L571" s="182" t="n">
        <f aca="false">SUM(L659)</f>
        <v>200000</v>
      </c>
      <c r="M571" s="11"/>
    </row>
    <row r="572" customFormat="false" ht="21.75" hidden="false" customHeight="true" outlineLevel="0" collapsed="false">
      <c r="A572" s="170"/>
      <c r="B572" s="171"/>
      <c r="C572" s="195"/>
      <c r="D572" s="195"/>
      <c r="E572" s="337"/>
      <c r="F572" s="196"/>
      <c r="G572" s="196"/>
      <c r="H572" s="54" t="s">
        <v>433</v>
      </c>
      <c r="I572" s="103" t="n">
        <f aca="false">SUM(I566:I571)</f>
        <v>2200000</v>
      </c>
      <c r="J572" s="103" t="n">
        <f aca="false">SUM(J566:J571)</f>
        <v>0</v>
      </c>
      <c r="K572" s="103" t="n">
        <f aca="false">SUM(K566:K571)</f>
        <v>0</v>
      </c>
      <c r="L572" s="96" t="n">
        <f aca="false">SUM(L566:L571)</f>
        <v>2200000</v>
      </c>
      <c r="M572" s="11"/>
    </row>
    <row r="573" customFormat="false" ht="15.75" hidden="false" customHeight="false" outlineLevel="0" collapsed="false">
      <c r="A573" s="124"/>
      <c r="B573" s="338" t="s">
        <v>458</v>
      </c>
      <c r="C573" s="338"/>
      <c r="D573" s="34"/>
      <c r="E573" s="60"/>
      <c r="F573" s="45"/>
      <c r="G573" s="332"/>
      <c r="H573" s="40" t="s">
        <v>459</v>
      </c>
      <c r="I573" s="38"/>
      <c r="J573" s="38"/>
      <c r="K573" s="38"/>
      <c r="L573" s="283"/>
      <c r="M573" s="11"/>
    </row>
    <row r="574" customFormat="false" ht="31.5" hidden="false" customHeight="false" outlineLevel="0" collapsed="false">
      <c r="A574" s="124"/>
      <c r="B574" s="6"/>
      <c r="C574" s="34"/>
      <c r="D574" s="34"/>
      <c r="E574" s="41" t="s">
        <v>440</v>
      </c>
      <c r="F574" s="45"/>
      <c r="G574" s="332"/>
      <c r="H574" s="157" t="s">
        <v>441</v>
      </c>
      <c r="I574" s="38"/>
      <c r="J574" s="38"/>
      <c r="K574" s="38"/>
      <c r="L574" s="283"/>
      <c r="M574" s="11"/>
    </row>
    <row r="575" customFormat="false" ht="15.75" hidden="false" customHeight="false" outlineLevel="0" collapsed="false">
      <c r="A575" s="124"/>
      <c r="B575" s="6"/>
      <c r="C575" s="34"/>
      <c r="D575" s="34"/>
      <c r="E575" s="60"/>
      <c r="F575" s="45"/>
      <c r="G575" s="339" t="s">
        <v>460</v>
      </c>
      <c r="H575" s="46" t="s">
        <v>31</v>
      </c>
      <c r="I575" s="52" t="n">
        <v>5900000</v>
      </c>
      <c r="J575" s="50"/>
      <c r="K575" s="50"/>
      <c r="L575" s="68" t="n">
        <f aca="false">IF(AND(I575="",J575="",K575=""),"",SUM(I575:K575))</f>
        <v>5900000</v>
      </c>
      <c r="M575" s="11"/>
    </row>
    <row r="576" customFormat="false" ht="15.75" hidden="false" customHeight="false" outlineLevel="0" collapsed="false">
      <c r="A576" s="32"/>
      <c r="B576" s="6"/>
      <c r="C576" s="34"/>
      <c r="D576" s="34"/>
      <c r="E576" s="34"/>
      <c r="F576" s="45"/>
      <c r="G576" s="339" t="s">
        <v>461</v>
      </c>
      <c r="H576" s="46" t="s">
        <v>32</v>
      </c>
      <c r="I576" s="52" t="n">
        <v>985000</v>
      </c>
      <c r="J576" s="50"/>
      <c r="K576" s="50"/>
      <c r="L576" s="68" t="n">
        <f aca="false">IF(AND(I576="",J576="",K576=""),"",SUM(I576:K576))</f>
        <v>985000</v>
      </c>
      <c r="M576" s="11"/>
    </row>
    <row r="577" customFormat="false" ht="15.75" hidden="false" customHeight="false" outlineLevel="0" collapsed="false">
      <c r="A577" s="32"/>
      <c r="B577" s="6"/>
      <c r="C577" s="34"/>
      <c r="D577" s="34"/>
      <c r="E577" s="34"/>
      <c r="F577" s="45"/>
      <c r="G577" s="340" t="s">
        <v>462</v>
      </c>
      <c r="H577" s="46" t="s">
        <v>80</v>
      </c>
      <c r="I577" s="50" t="n">
        <v>20000</v>
      </c>
      <c r="J577" s="50"/>
      <c r="K577" s="50"/>
      <c r="L577" s="68" t="n">
        <f aca="false">IF(AND(I577="",J577="",K577=""),"",SUM(I577:K577))</f>
        <v>20000</v>
      </c>
      <c r="M577" s="11"/>
    </row>
    <row r="578" customFormat="false" ht="15.75" hidden="false" customHeight="false" outlineLevel="0" collapsed="false">
      <c r="A578" s="32"/>
      <c r="B578" s="113"/>
      <c r="C578" s="34"/>
      <c r="D578" s="34"/>
      <c r="E578" s="34"/>
      <c r="F578" s="45"/>
      <c r="G578" s="340" t="s">
        <v>463</v>
      </c>
      <c r="H578" s="46" t="s">
        <v>419</v>
      </c>
      <c r="I578" s="50" t="n">
        <v>450000</v>
      </c>
      <c r="J578" s="50" t="n">
        <v>0</v>
      </c>
      <c r="K578" s="50"/>
      <c r="L578" s="68" t="n">
        <f aca="false">IF(AND(I578="",J578="",K578=""),"",SUM(I578:K578))</f>
        <v>450000</v>
      </c>
      <c r="M578" s="11"/>
      <c r="N578" s="202"/>
    </row>
    <row r="579" customFormat="false" ht="15.75" hidden="false" customHeight="false" outlineLevel="0" collapsed="false">
      <c r="A579" s="32"/>
      <c r="B579" s="113"/>
      <c r="C579" s="113"/>
      <c r="D579" s="34"/>
      <c r="E579" s="34"/>
      <c r="F579" s="45"/>
      <c r="G579" s="340" t="s">
        <v>464</v>
      </c>
      <c r="H579" s="46" t="s">
        <v>55</v>
      </c>
      <c r="I579" s="50" t="n">
        <v>230000</v>
      </c>
      <c r="J579" s="50"/>
      <c r="K579" s="50"/>
      <c r="L579" s="68" t="n">
        <f aca="false">IF(AND(I579="",J579="",K579=""),"",SUM(I579:K579))</f>
        <v>230000</v>
      </c>
      <c r="M579" s="11"/>
      <c r="N579" s="202"/>
    </row>
    <row r="580" customFormat="false" ht="15.75" hidden="false" customHeight="false" outlineLevel="0" collapsed="false">
      <c r="A580" s="32"/>
      <c r="B580" s="113"/>
      <c r="C580" s="113"/>
      <c r="D580" s="34"/>
      <c r="E580" s="34"/>
      <c r="F580" s="45"/>
      <c r="G580" s="340" t="s">
        <v>465</v>
      </c>
      <c r="H580" s="46" t="s">
        <v>33</v>
      </c>
      <c r="I580" s="50" t="n">
        <v>100000</v>
      </c>
      <c r="J580" s="50"/>
      <c r="K580" s="50"/>
      <c r="L580" s="68" t="n">
        <f aca="false">IF(AND(I580="",J580="",K580=""),"",SUM(I580:K580))</f>
        <v>100000</v>
      </c>
      <c r="M580" s="11"/>
      <c r="N580" s="202"/>
    </row>
    <row r="581" customFormat="false" ht="15.75" hidden="false" customHeight="false" outlineLevel="0" collapsed="false">
      <c r="A581" s="32"/>
      <c r="B581" s="6"/>
      <c r="C581" s="34"/>
      <c r="D581" s="34"/>
      <c r="E581" s="34"/>
      <c r="F581" s="45"/>
      <c r="G581" s="339" t="s">
        <v>466</v>
      </c>
      <c r="H581" s="46" t="s">
        <v>45</v>
      </c>
      <c r="I581" s="50" t="n">
        <v>1900000</v>
      </c>
      <c r="J581" s="50" t="n">
        <v>2000</v>
      </c>
      <c r="K581" s="50" t="n">
        <v>1000</v>
      </c>
      <c r="L581" s="68" t="n">
        <f aca="false">IF(AND(I581="",J581="",K597=""),"",SUM(I581:K581))</f>
        <v>1903000</v>
      </c>
      <c r="M581" s="11"/>
      <c r="N581" s="202"/>
    </row>
    <row r="582" customFormat="false" ht="15.75" hidden="false" customHeight="false" outlineLevel="0" collapsed="false">
      <c r="A582" s="32"/>
      <c r="B582" s="6"/>
      <c r="C582" s="34"/>
      <c r="D582" s="34"/>
      <c r="E582" s="34"/>
      <c r="F582" s="45"/>
      <c r="G582" s="339" t="s">
        <v>467</v>
      </c>
      <c r="H582" s="46" t="s">
        <v>34</v>
      </c>
      <c r="I582" s="50" t="n">
        <v>20000</v>
      </c>
      <c r="J582" s="50" t="n">
        <v>10000</v>
      </c>
      <c r="K582" s="50" t="n">
        <v>0</v>
      </c>
      <c r="L582" s="68" t="n">
        <f aca="false">IF(AND(I582="",J582="",K598=""),"",SUM(I582:K582))</f>
        <v>30000</v>
      </c>
      <c r="M582" s="11"/>
      <c r="N582" s="202"/>
    </row>
    <row r="583" customFormat="false" ht="15.75" hidden="false" customHeight="false" outlineLevel="0" collapsed="false">
      <c r="A583" s="32"/>
      <c r="B583" s="6"/>
      <c r="C583" s="34"/>
      <c r="D583" s="34"/>
      <c r="E583" s="34"/>
      <c r="F583" s="45"/>
      <c r="G583" s="339" t="s">
        <v>468</v>
      </c>
      <c r="H583" s="46" t="s">
        <v>35</v>
      </c>
      <c r="I583" s="50" t="n">
        <v>14800000</v>
      </c>
      <c r="J583" s="50" t="n">
        <v>0</v>
      </c>
      <c r="K583" s="50" t="n">
        <v>0</v>
      </c>
      <c r="L583" s="68" t="n">
        <f aca="false">IF(AND(I583="",J583="",K583=""),"",SUM(I583:K583))</f>
        <v>14800000</v>
      </c>
      <c r="M583" s="11"/>
      <c r="N583" s="202"/>
    </row>
    <row r="584" customFormat="false" ht="15.75" hidden="false" customHeight="false" outlineLevel="0" collapsed="false">
      <c r="A584" s="32"/>
      <c r="B584" s="6"/>
      <c r="C584" s="34"/>
      <c r="D584" s="34"/>
      <c r="E584" s="34"/>
      <c r="F584" s="45"/>
      <c r="G584" s="339" t="s">
        <v>469</v>
      </c>
      <c r="H584" s="46" t="s">
        <v>81</v>
      </c>
      <c r="I584" s="50" t="n">
        <v>140000</v>
      </c>
      <c r="J584" s="50" t="n">
        <v>30000</v>
      </c>
      <c r="K584" s="50" t="n">
        <v>11000</v>
      </c>
      <c r="L584" s="68" t="n">
        <f aca="false">IF(AND(I584="",J584="",K584=""),"",SUM(I584:K584))</f>
        <v>181000</v>
      </c>
      <c r="M584" s="11"/>
      <c r="N584" s="202"/>
    </row>
    <row r="585" customFormat="false" ht="15.75" hidden="false" customHeight="false" outlineLevel="0" collapsed="false">
      <c r="A585" s="32"/>
      <c r="B585" s="6"/>
      <c r="C585" s="34"/>
      <c r="D585" s="34"/>
      <c r="E585" s="34"/>
      <c r="F585" s="45"/>
      <c r="G585" s="339" t="s">
        <v>470</v>
      </c>
      <c r="H585" s="46" t="s">
        <v>57</v>
      </c>
      <c r="I585" s="50" t="n">
        <v>130000</v>
      </c>
      <c r="J585" s="50" t="n">
        <v>0</v>
      </c>
      <c r="K585" s="50"/>
      <c r="L585" s="68" t="n">
        <f aca="false">IF(AND(I585="",J585="",K585=""),"",SUM(I585:K585))</f>
        <v>130000</v>
      </c>
      <c r="M585" s="11"/>
      <c r="N585" s="202"/>
    </row>
    <row r="586" customFormat="false" ht="18.75" hidden="false" customHeight="true" outlineLevel="0" collapsed="false">
      <c r="A586" s="32"/>
      <c r="B586" s="6"/>
      <c r="C586" s="34"/>
      <c r="D586" s="34"/>
      <c r="E586" s="34"/>
      <c r="F586" s="45"/>
      <c r="G586" s="339" t="s">
        <v>471</v>
      </c>
      <c r="H586" s="46" t="s">
        <v>36</v>
      </c>
      <c r="I586" s="50" t="n">
        <v>680000</v>
      </c>
      <c r="J586" s="50" t="n">
        <v>3000</v>
      </c>
      <c r="K586" s="50" t="n">
        <v>16026</v>
      </c>
      <c r="L586" s="68" t="n">
        <f aca="false">IF(AND(I586="",J586="",K586=""),"",SUM(I586:K586))</f>
        <v>699026</v>
      </c>
      <c r="M586" s="11"/>
    </row>
    <row r="587" customFormat="false" ht="18" hidden="false" customHeight="true" outlineLevel="0" collapsed="false">
      <c r="A587" s="32"/>
      <c r="B587" s="6"/>
      <c r="C587" s="34"/>
      <c r="D587" s="34"/>
      <c r="E587" s="34"/>
      <c r="F587" s="45"/>
      <c r="G587" s="339" t="s">
        <v>472</v>
      </c>
      <c r="H587" s="46" t="s">
        <v>60</v>
      </c>
      <c r="I587" s="50" t="n">
        <v>30000</v>
      </c>
      <c r="J587" s="50" t="n">
        <v>0</v>
      </c>
      <c r="K587" s="50"/>
      <c r="L587" s="68" t="n">
        <f aca="false">IF(AND(I587="",J587="",K587=""),"",SUM(I587:K587))</f>
        <v>30000</v>
      </c>
      <c r="M587" s="11"/>
    </row>
    <row r="588" customFormat="false" ht="15.75" hidden="false" customHeight="false" outlineLevel="0" collapsed="false">
      <c r="A588" s="32"/>
      <c r="B588" s="6"/>
      <c r="C588" s="34"/>
      <c r="D588" s="34"/>
      <c r="E588" s="34"/>
      <c r="F588" s="45"/>
      <c r="G588" s="339" t="s">
        <v>473</v>
      </c>
      <c r="H588" s="46" t="s">
        <v>84</v>
      </c>
      <c r="I588" s="50" t="n">
        <v>0</v>
      </c>
      <c r="J588" s="50"/>
      <c r="K588" s="50"/>
      <c r="L588" s="68" t="n">
        <f aca="false">IF(AND(I588="",J588="",K588=""),"",SUM(I588:K588))</f>
        <v>0</v>
      </c>
      <c r="M588" s="11"/>
    </row>
    <row r="589" customFormat="false" ht="15.75" hidden="false" customHeight="false" outlineLevel="0" collapsed="false">
      <c r="A589" s="32"/>
      <c r="B589" s="6"/>
      <c r="C589" s="34"/>
      <c r="D589" s="113"/>
      <c r="E589" s="34"/>
      <c r="F589" s="45"/>
      <c r="G589" s="339" t="s">
        <v>474</v>
      </c>
      <c r="H589" s="46" t="s">
        <v>85</v>
      </c>
      <c r="I589" s="50" t="n">
        <v>515000</v>
      </c>
      <c r="J589" s="50"/>
      <c r="K589" s="50"/>
      <c r="L589" s="68" t="n">
        <f aca="false">IF(AND(I589="",J589="",K589=""),"",SUM(I589:K589))</f>
        <v>515000</v>
      </c>
      <c r="M589" s="11"/>
    </row>
    <row r="590" customFormat="false" ht="16.5" hidden="false" customHeight="false" outlineLevel="0" collapsed="false">
      <c r="A590" s="32"/>
      <c r="B590" s="6"/>
      <c r="C590" s="34"/>
      <c r="D590" s="113"/>
      <c r="E590" s="34"/>
      <c r="F590" s="45"/>
      <c r="G590" s="45"/>
      <c r="H590" s="105" t="s">
        <v>131</v>
      </c>
      <c r="I590" s="106" t="n">
        <f aca="false">SUM(I575:I589)</f>
        <v>25900000</v>
      </c>
      <c r="J590" s="106" t="n">
        <f aca="false">SUM(J575:J589)</f>
        <v>45000</v>
      </c>
      <c r="K590" s="106" t="n">
        <f aca="false">SUM(K575:K589)</f>
        <v>28026</v>
      </c>
      <c r="L590" s="107" t="n">
        <f aca="false">IF(AND(I590="",J590="",K590=""),"",SUM(I590:K590))</f>
        <v>25973026</v>
      </c>
      <c r="M590" s="11"/>
    </row>
    <row r="591" customFormat="false" ht="15.75" hidden="false" customHeight="false" outlineLevel="0" collapsed="false">
      <c r="A591" s="124"/>
      <c r="B591" s="6"/>
      <c r="C591" s="34"/>
      <c r="D591" s="113"/>
      <c r="E591" s="34"/>
      <c r="F591" s="45"/>
      <c r="G591" s="11"/>
      <c r="H591" s="327" t="s">
        <v>47</v>
      </c>
      <c r="I591" s="237"/>
      <c r="J591" s="237"/>
      <c r="K591" s="237"/>
      <c r="L591" s="328"/>
      <c r="M591" s="230"/>
    </row>
    <row r="592" customFormat="false" ht="15.75" hidden="false" customHeight="false" outlineLevel="0" collapsed="false">
      <c r="A592" s="124"/>
      <c r="B592" s="6"/>
      <c r="C592" s="34"/>
      <c r="D592" s="113"/>
      <c r="E592" s="34"/>
      <c r="F592" s="45"/>
      <c r="G592" s="341" t="s">
        <v>93</v>
      </c>
      <c r="H592" s="75" t="s">
        <v>94</v>
      </c>
      <c r="I592" s="186" t="n">
        <v>25900000</v>
      </c>
      <c r="J592" s="186"/>
      <c r="K592" s="186"/>
      <c r="L592" s="221"/>
      <c r="M592" s="230"/>
    </row>
    <row r="593" customFormat="false" ht="15.75" hidden="false" customHeight="false" outlineLevel="0" collapsed="false">
      <c r="A593" s="124"/>
      <c r="B593" s="6"/>
      <c r="C593" s="34"/>
      <c r="D593" s="113"/>
      <c r="E593" s="34"/>
      <c r="F593" s="45"/>
      <c r="G593" s="341" t="s">
        <v>453</v>
      </c>
      <c r="H593" s="46" t="s">
        <v>454</v>
      </c>
      <c r="I593" s="186"/>
      <c r="J593" s="186" t="n">
        <v>45000</v>
      </c>
      <c r="K593" s="186"/>
      <c r="L593" s="221"/>
      <c r="M593" s="230"/>
    </row>
    <row r="594" customFormat="false" ht="15.75" hidden="false" customHeight="false" outlineLevel="0" collapsed="false">
      <c r="A594" s="124"/>
      <c r="B594" s="6"/>
      <c r="C594" s="34"/>
      <c r="D594" s="113"/>
      <c r="E594" s="34"/>
      <c r="F594" s="45"/>
      <c r="G594" s="341" t="s">
        <v>455</v>
      </c>
      <c r="H594" s="75" t="s">
        <v>456</v>
      </c>
      <c r="I594" s="168"/>
      <c r="J594" s="168"/>
      <c r="K594" s="168"/>
      <c r="L594" s="169"/>
      <c r="M594" s="230"/>
    </row>
    <row r="595" customFormat="false" ht="15.75" hidden="false" customHeight="false" outlineLevel="0" collapsed="false">
      <c r="A595" s="124"/>
      <c r="B595" s="6"/>
      <c r="C595" s="34"/>
      <c r="D595" s="113"/>
      <c r="E595" s="34"/>
      <c r="F595" s="115"/>
      <c r="G595" s="335" t="n">
        <v>13</v>
      </c>
      <c r="H595" s="128" t="s">
        <v>96</v>
      </c>
      <c r="I595" s="186"/>
      <c r="J595" s="186"/>
      <c r="K595" s="186" t="n">
        <v>28026</v>
      </c>
      <c r="L595" s="221"/>
      <c r="M595" s="230"/>
    </row>
    <row r="596" customFormat="false" ht="31.5" hidden="false" customHeight="false" outlineLevel="0" collapsed="false">
      <c r="A596" s="124"/>
      <c r="B596" s="6"/>
      <c r="C596" s="34"/>
      <c r="D596" s="113"/>
      <c r="E596" s="113" t="s">
        <v>379</v>
      </c>
      <c r="F596" s="45"/>
      <c r="G596" s="335"/>
      <c r="H596" s="157" t="s">
        <v>457</v>
      </c>
      <c r="I596" s="108"/>
      <c r="J596" s="108"/>
      <c r="K596" s="108"/>
      <c r="L596" s="182"/>
      <c r="M596" s="230"/>
    </row>
    <row r="597" customFormat="false" ht="15.75" hidden="false" customHeight="false" outlineLevel="0" collapsed="false">
      <c r="A597" s="124"/>
      <c r="B597" s="6"/>
      <c r="C597" s="34"/>
      <c r="D597" s="34"/>
      <c r="E597" s="113"/>
      <c r="F597" s="45"/>
      <c r="G597" s="340" t="s">
        <v>466</v>
      </c>
      <c r="H597" s="36" t="s">
        <v>45</v>
      </c>
      <c r="I597" s="181" t="n">
        <v>5000</v>
      </c>
      <c r="J597" s="181"/>
      <c r="K597" s="246" t="n">
        <v>0</v>
      </c>
      <c r="L597" s="68" t="n">
        <f aca="false">IF(AND(I597="",J597="",K597=""),"",SUM(I597:K597))</f>
        <v>5000</v>
      </c>
      <c r="M597" s="230"/>
    </row>
    <row r="598" customFormat="false" ht="15.75" hidden="false" customHeight="false" outlineLevel="0" collapsed="false">
      <c r="A598" s="124"/>
      <c r="B598" s="6"/>
      <c r="C598" s="34"/>
      <c r="D598" s="34"/>
      <c r="E598" s="34"/>
      <c r="F598" s="45"/>
      <c r="G598" s="339" t="s">
        <v>467</v>
      </c>
      <c r="H598" s="36" t="s">
        <v>34</v>
      </c>
      <c r="I598" s="108" t="n">
        <v>20000</v>
      </c>
      <c r="J598" s="181"/>
      <c r="K598" s="181"/>
      <c r="L598" s="68" t="n">
        <f aca="false">IF(AND(I598="",J598="",K598=""),"",SUM(I598:K598))</f>
        <v>20000</v>
      </c>
      <c r="M598" s="230"/>
    </row>
    <row r="599" customFormat="false" ht="15.75" hidden="false" customHeight="false" outlineLevel="0" collapsed="false">
      <c r="A599" s="124"/>
      <c r="B599" s="6"/>
      <c r="C599" s="34"/>
      <c r="D599" s="34"/>
      <c r="E599" s="34"/>
      <c r="F599" s="45"/>
      <c r="G599" s="339" t="s">
        <v>468</v>
      </c>
      <c r="H599" s="36" t="s">
        <v>35</v>
      </c>
      <c r="I599" s="108" t="n">
        <v>620000</v>
      </c>
      <c r="J599" s="181"/>
      <c r="K599" s="246" t="n">
        <v>0</v>
      </c>
      <c r="L599" s="68" t="n">
        <f aca="false">IF(AND(I599="",J599="",K599=""),"",SUM(I599:K599))</f>
        <v>620000</v>
      </c>
      <c r="M599" s="230"/>
    </row>
    <row r="600" customFormat="false" ht="15.75" hidden="false" customHeight="false" outlineLevel="0" collapsed="false">
      <c r="A600" s="124"/>
      <c r="B600" s="6"/>
      <c r="C600" s="34"/>
      <c r="D600" s="342"/>
      <c r="E600" s="34"/>
      <c r="F600" s="45"/>
      <c r="G600" s="339" t="s">
        <v>469</v>
      </c>
      <c r="H600" s="36" t="s">
        <v>81</v>
      </c>
      <c r="I600" s="108" t="n">
        <v>825000</v>
      </c>
      <c r="J600" s="181"/>
      <c r="K600" s="246"/>
      <c r="L600" s="68" t="n">
        <f aca="false">IF(AND(I600="",J600="",K600=""),"",SUM(I600:K600))</f>
        <v>825000</v>
      </c>
      <c r="M600" s="230"/>
    </row>
    <row r="601" customFormat="false" ht="15.75" hidden="false" customHeight="false" outlineLevel="0" collapsed="false">
      <c r="A601" s="124"/>
      <c r="B601" s="6"/>
      <c r="C601" s="34"/>
      <c r="D601" s="342"/>
      <c r="E601" s="34"/>
      <c r="F601" s="45"/>
      <c r="G601" s="340" t="s">
        <v>471</v>
      </c>
      <c r="H601" s="36" t="s">
        <v>36</v>
      </c>
      <c r="I601" s="108" t="n">
        <v>280000</v>
      </c>
      <c r="J601" s="181"/>
      <c r="K601" s="181"/>
      <c r="L601" s="68" t="n">
        <f aca="false">IF(AND(I601="",J601="",K601=""),"",SUM(I601:K601))</f>
        <v>280000</v>
      </c>
      <c r="M601" s="230"/>
    </row>
    <row r="602" customFormat="false" ht="15.75" hidden="false" customHeight="false" outlineLevel="0" collapsed="false">
      <c r="A602" s="124"/>
      <c r="B602" s="6"/>
      <c r="C602" s="34"/>
      <c r="D602" s="342"/>
      <c r="E602" s="34"/>
      <c r="F602" s="35"/>
      <c r="G602" s="45"/>
      <c r="H602" s="54" t="s">
        <v>433</v>
      </c>
      <c r="I602" s="96" t="n">
        <f aca="false">SUM(I597:I601)</f>
        <v>1750000</v>
      </c>
      <c r="J602" s="103" t="n">
        <f aca="false">SUM(J597:J601)</f>
        <v>0</v>
      </c>
      <c r="K602" s="103" t="n">
        <f aca="false">SUM(K597:K601)</f>
        <v>0</v>
      </c>
      <c r="L602" s="96" t="n">
        <f aca="false">SUM(L597:L601)</f>
        <v>1750000</v>
      </c>
      <c r="M602" s="230"/>
    </row>
    <row r="603" customFormat="false" ht="31.5" hidden="false" customHeight="false" outlineLevel="0" collapsed="false">
      <c r="A603" s="124"/>
      <c r="B603" s="6"/>
      <c r="C603" s="34"/>
      <c r="D603" s="34"/>
      <c r="E603" s="231" t="s">
        <v>475</v>
      </c>
      <c r="F603" s="231"/>
      <c r="G603" s="231"/>
      <c r="H603" s="281" t="s">
        <v>476</v>
      </c>
      <c r="I603" s="38" t="n">
        <f aca="false">+I611</f>
        <v>4800000</v>
      </c>
      <c r="J603" s="38" t="n">
        <f aca="false">+J611</f>
        <v>0</v>
      </c>
      <c r="K603" s="38" t="n">
        <f aca="false">+K611</f>
        <v>2900000</v>
      </c>
      <c r="L603" s="39" t="n">
        <f aca="false">+L611</f>
        <v>7200000</v>
      </c>
      <c r="M603" s="230"/>
    </row>
    <row r="604" customFormat="false" ht="15.75" hidden="false" customHeight="false" outlineLevel="0" collapsed="false">
      <c r="A604" s="124"/>
      <c r="B604" s="6"/>
      <c r="C604" s="34"/>
      <c r="D604" s="34"/>
      <c r="E604" s="231"/>
      <c r="F604" s="35" t="n">
        <v>178</v>
      </c>
      <c r="G604" s="45" t="n">
        <v>421</v>
      </c>
      <c r="H604" s="36" t="s">
        <v>45</v>
      </c>
      <c r="I604" s="108" t="n">
        <v>15000</v>
      </c>
      <c r="J604" s="38"/>
      <c r="K604" s="108" t="n">
        <v>5000</v>
      </c>
      <c r="L604" s="68" t="n">
        <f aca="false">IF(AND(I604="",J604="",K604=""),"",SUM(I604:K604))</f>
        <v>20000</v>
      </c>
      <c r="M604" s="230"/>
    </row>
    <row r="605" customFormat="false" ht="15.75" hidden="false" customHeight="false" outlineLevel="0" collapsed="false">
      <c r="A605" s="124"/>
      <c r="B605" s="6"/>
      <c r="C605" s="34"/>
      <c r="D605" s="34"/>
      <c r="E605" s="231"/>
      <c r="F605" s="35" t="n">
        <v>179</v>
      </c>
      <c r="G605" s="45" t="n">
        <v>422</v>
      </c>
      <c r="H605" s="36" t="s">
        <v>34</v>
      </c>
      <c r="I605" s="108" t="n">
        <v>8000</v>
      </c>
      <c r="J605" s="38"/>
      <c r="K605" s="108" t="n">
        <v>15000</v>
      </c>
      <c r="L605" s="68" t="n">
        <f aca="false">IF(AND(I605="",J605="",K605=""),"",SUM(I605:K605))</f>
        <v>23000</v>
      </c>
      <c r="M605" s="230"/>
    </row>
    <row r="606" customFormat="false" ht="15.75" hidden="false" customHeight="false" outlineLevel="0" collapsed="false">
      <c r="A606" s="124"/>
      <c r="B606" s="6"/>
      <c r="C606" s="34"/>
      <c r="D606" s="34"/>
      <c r="E606" s="41"/>
      <c r="F606" s="45" t="n">
        <v>180</v>
      </c>
      <c r="G606" s="45" t="n">
        <v>423</v>
      </c>
      <c r="H606" s="36" t="s">
        <v>35</v>
      </c>
      <c r="I606" s="108" t="n">
        <v>2660000</v>
      </c>
      <c r="J606" s="108"/>
      <c r="K606" s="108" t="n">
        <v>550000</v>
      </c>
      <c r="L606" s="68" t="n">
        <f aca="false">IF(AND(I606="",J606="",K606=""),"",SUM(I606:K606))</f>
        <v>3210000</v>
      </c>
      <c r="M606" s="11"/>
    </row>
    <row r="607" customFormat="false" ht="15.75" hidden="false" customHeight="false" outlineLevel="0" collapsed="false">
      <c r="A607" s="124"/>
      <c r="B607" s="6"/>
      <c r="C607" s="34"/>
      <c r="D607" s="34"/>
      <c r="E607" s="41"/>
      <c r="F607" s="45" t="n">
        <v>181</v>
      </c>
      <c r="G607" s="45" t="n">
        <v>424</v>
      </c>
      <c r="H607" s="36" t="s">
        <v>81</v>
      </c>
      <c r="I607" s="108" t="n">
        <v>1717000</v>
      </c>
      <c r="J607" s="108"/>
      <c r="K607" s="108" t="n">
        <v>1700000</v>
      </c>
      <c r="L607" s="68" t="n">
        <f aca="false">IF(AND(I607="",J607="",K607=""),"",SUM(I607:K607))</f>
        <v>3417000</v>
      </c>
      <c r="M607" s="11"/>
    </row>
    <row r="608" customFormat="false" ht="15.75" hidden="false" customHeight="false" outlineLevel="0" collapsed="false">
      <c r="A608" s="124"/>
      <c r="B608" s="6"/>
      <c r="C608" s="34"/>
      <c r="D608" s="34"/>
      <c r="E608" s="41"/>
      <c r="F608" s="45" t="n">
        <v>182</v>
      </c>
      <c r="G608" s="45" t="n">
        <v>426</v>
      </c>
      <c r="H608" s="36" t="s">
        <v>36</v>
      </c>
      <c r="I608" s="108" t="n">
        <v>300000</v>
      </c>
      <c r="J608" s="38"/>
      <c r="K608" s="108" t="n">
        <v>110000</v>
      </c>
      <c r="L608" s="68" t="n">
        <f aca="false">IF(AND(I608="",J608="",K608=""),"",SUM(I608:K608))</f>
        <v>410000</v>
      </c>
      <c r="M608" s="11"/>
    </row>
    <row r="609" customFormat="false" ht="15.75" hidden="false" customHeight="false" outlineLevel="0" collapsed="false">
      <c r="A609" s="124"/>
      <c r="B609" s="6"/>
      <c r="C609" s="34"/>
      <c r="D609" s="34"/>
      <c r="E609" s="41"/>
      <c r="F609" s="45" t="n">
        <v>183</v>
      </c>
      <c r="G609" s="45" t="n">
        <v>463</v>
      </c>
      <c r="H609" s="36" t="s">
        <v>258</v>
      </c>
      <c r="I609" s="108" t="n">
        <v>100000</v>
      </c>
      <c r="J609" s="38"/>
      <c r="K609" s="108" t="n">
        <v>20000</v>
      </c>
      <c r="L609" s="68" t="n">
        <f aca="false">IF(AND(I609="",J609="",K609=""),"",SUM(I609:K609))</f>
        <v>120000</v>
      </c>
      <c r="M609" s="11"/>
    </row>
    <row r="610" customFormat="false" ht="15.75" hidden="false" customHeight="false" outlineLevel="0" collapsed="false">
      <c r="A610" s="124"/>
      <c r="B610" s="6"/>
      <c r="C610" s="34"/>
      <c r="D610" s="34"/>
      <c r="E610" s="41"/>
      <c r="F610" s="45" t="s">
        <v>477</v>
      </c>
      <c r="G610" s="45" t="n">
        <v>512</v>
      </c>
      <c r="H610" s="46" t="s">
        <v>85</v>
      </c>
      <c r="I610" s="108"/>
      <c r="J610" s="38"/>
      <c r="K610" s="108" t="n">
        <v>500000</v>
      </c>
      <c r="L610" s="68" t="n">
        <f aca="false">IF(AND(I610="",J610="",K610=""),"",SUM(I610:K610))</f>
        <v>500000</v>
      </c>
      <c r="M610" s="11"/>
    </row>
    <row r="611" customFormat="false" ht="16.5" hidden="false" customHeight="false" outlineLevel="0" collapsed="false">
      <c r="A611" s="124"/>
      <c r="B611" s="6"/>
      <c r="C611" s="34"/>
      <c r="D611" s="34"/>
      <c r="E611" s="34"/>
      <c r="F611" s="45"/>
      <c r="G611" s="45"/>
      <c r="H611" s="54" t="s">
        <v>478</v>
      </c>
      <c r="I611" s="160" t="n">
        <f aca="false">SUM(I604:I609)</f>
        <v>4800000</v>
      </c>
      <c r="J611" s="103" t="n">
        <f aca="false">SUM(J606:J609)</f>
        <v>0</v>
      </c>
      <c r="K611" s="103" t="n">
        <f aca="false">SUM(K604:K610)</f>
        <v>2900000</v>
      </c>
      <c r="L611" s="96" t="n">
        <f aca="false">SUM(L604:L609)</f>
        <v>7200000</v>
      </c>
      <c r="M611" s="11"/>
    </row>
    <row r="612" customFormat="false" ht="15.75" hidden="false" customHeight="false" outlineLevel="0" collapsed="false">
      <c r="A612" s="124"/>
      <c r="B612" s="6"/>
      <c r="C612" s="34"/>
      <c r="D612" s="34"/>
      <c r="E612" s="34"/>
      <c r="F612" s="45"/>
      <c r="G612" s="11"/>
      <c r="H612" s="327" t="s">
        <v>47</v>
      </c>
      <c r="I612" s="237"/>
      <c r="J612" s="237"/>
      <c r="K612" s="237"/>
      <c r="L612" s="328"/>
      <c r="M612" s="11"/>
    </row>
    <row r="613" customFormat="false" ht="15.75" hidden="false" customHeight="false" outlineLevel="0" collapsed="false">
      <c r="A613" s="124"/>
      <c r="B613" s="6"/>
      <c r="C613" s="34"/>
      <c r="D613" s="34"/>
      <c r="E613" s="34"/>
      <c r="F613" s="45"/>
      <c r="G613" s="341" t="s">
        <v>93</v>
      </c>
      <c r="H613" s="75" t="s">
        <v>94</v>
      </c>
      <c r="I613" s="186" t="n">
        <v>4800000</v>
      </c>
      <c r="J613" s="186"/>
      <c r="K613" s="186"/>
      <c r="L613" s="221"/>
      <c r="M613" s="11"/>
    </row>
    <row r="614" customFormat="false" ht="15.75" hidden="false" customHeight="false" outlineLevel="0" collapsed="false">
      <c r="A614" s="124"/>
      <c r="B614" s="6"/>
      <c r="C614" s="34"/>
      <c r="D614" s="34"/>
      <c r="E614" s="34"/>
      <c r="F614" s="45"/>
      <c r="G614" s="341" t="s">
        <v>48</v>
      </c>
      <c r="H614" s="75" t="s">
        <v>49</v>
      </c>
      <c r="I614" s="168"/>
      <c r="J614" s="168"/>
      <c r="K614" s="168" t="n">
        <v>500000</v>
      </c>
      <c r="L614" s="169"/>
      <c r="M614" s="11"/>
    </row>
    <row r="615" customFormat="false" ht="15.75" hidden="false" customHeight="false" outlineLevel="0" collapsed="false">
      <c r="A615" s="124"/>
      <c r="B615" s="6"/>
      <c r="C615" s="34"/>
      <c r="D615" s="34"/>
      <c r="E615" s="34"/>
      <c r="F615" s="45"/>
      <c r="G615" s="335" t="n">
        <v>8</v>
      </c>
      <c r="H615" s="128" t="s">
        <v>479</v>
      </c>
      <c r="I615" s="186"/>
      <c r="J615" s="186"/>
      <c r="K615" s="186" t="n">
        <v>2400000</v>
      </c>
      <c r="L615" s="221"/>
      <c r="M615" s="11"/>
    </row>
    <row r="616" customFormat="false" ht="15.75" hidden="false" customHeight="false" outlineLevel="0" collapsed="false">
      <c r="A616" s="124"/>
      <c r="B616" s="6"/>
      <c r="C616" s="34"/>
      <c r="D616" s="34"/>
      <c r="E616" s="231" t="s">
        <v>480</v>
      </c>
      <c r="F616" s="45"/>
      <c r="G616" s="45"/>
      <c r="H616" s="281" t="s">
        <v>481</v>
      </c>
      <c r="I616" s="38" t="n">
        <f aca="false">+I621</f>
        <v>800000</v>
      </c>
      <c r="J616" s="38" t="n">
        <f aca="false">+J621</f>
        <v>0</v>
      </c>
      <c r="K616" s="38" t="n">
        <f aca="false">+K621</f>
        <v>200000</v>
      </c>
      <c r="L616" s="39" t="n">
        <f aca="false">+L621</f>
        <v>1000000</v>
      </c>
      <c r="M616" s="11"/>
    </row>
    <row r="617" customFormat="false" ht="15.75" hidden="false" customHeight="false" outlineLevel="0" collapsed="false">
      <c r="A617" s="124"/>
      <c r="B617" s="113"/>
      <c r="C617" s="113"/>
      <c r="D617" s="34"/>
      <c r="E617" s="231"/>
      <c r="F617" s="45" t="n">
        <v>184</v>
      </c>
      <c r="G617" s="45" t="n">
        <v>421</v>
      </c>
      <c r="H617" s="36" t="s">
        <v>45</v>
      </c>
      <c r="I617" s="108" t="n">
        <v>5000</v>
      </c>
      <c r="J617" s="108"/>
      <c r="K617" s="108"/>
      <c r="L617" s="68" t="n">
        <f aca="false">IF(AND(I617="",J617="",K617=""),"",SUM(I617:K617))</f>
        <v>5000</v>
      </c>
      <c r="M617" s="11"/>
    </row>
    <row r="618" customFormat="false" ht="15.75" hidden="false" customHeight="false" outlineLevel="0" collapsed="false">
      <c r="A618" s="124"/>
      <c r="B618" s="11"/>
      <c r="C618" s="60"/>
      <c r="D618" s="34"/>
      <c r="E618" s="231"/>
      <c r="F618" s="45" t="n">
        <v>185</v>
      </c>
      <c r="G618" s="45" t="n">
        <v>422</v>
      </c>
      <c r="H618" s="36" t="s">
        <v>34</v>
      </c>
      <c r="I618" s="108" t="n">
        <v>8000</v>
      </c>
      <c r="J618" s="108"/>
      <c r="K618" s="108"/>
      <c r="L618" s="68" t="n">
        <f aca="false">IF(AND(I618="",J618="",K618=""),"",SUM(I618:K618))</f>
        <v>8000</v>
      </c>
      <c r="M618" s="11"/>
    </row>
    <row r="619" customFormat="false" ht="15.75" hidden="false" customHeight="false" outlineLevel="0" collapsed="false">
      <c r="A619" s="124"/>
      <c r="B619" s="113"/>
      <c r="C619" s="34"/>
      <c r="D619" s="34"/>
      <c r="E619" s="231"/>
      <c r="F619" s="45" t="n">
        <v>186</v>
      </c>
      <c r="G619" s="45" t="n">
        <v>423</v>
      </c>
      <c r="H619" s="36" t="s">
        <v>35</v>
      </c>
      <c r="I619" s="108" t="n">
        <v>757000</v>
      </c>
      <c r="J619" s="108"/>
      <c r="K619" s="108" t="n">
        <v>200000</v>
      </c>
      <c r="L619" s="68" t="n">
        <f aca="false">IF(AND(I619="",J619="",K619=""),"",SUM(I619:K619))</f>
        <v>957000</v>
      </c>
      <c r="M619" s="11"/>
    </row>
    <row r="620" customFormat="false" ht="15.75" hidden="false" customHeight="false" outlineLevel="0" collapsed="false">
      <c r="A620" s="124"/>
      <c r="B620" s="113"/>
      <c r="C620" s="34"/>
      <c r="D620" s="34"/>
      <c r="E620" s="231"/>
      <c r="F620" s="45" t="n">
        <v>187</v>
      </c>
      <c r="G620" s="45" t="n">
        <v>426</v>
      </c>
      <c r="H620" s="36" t="s">
        <v>36</v>
      </c>
      <c r="I620" s="186" t="n">
        <v>30000</v>
      </c>
      <c r="J620" s="186"/>
      <c r="K620" s="186"/>
      <c r="L620" s="68" t="n">
        <f aca="false">IF(AND(I620="",J620="",K620=""),"",SUM(I620:K620))</f>
        <v>30000</v>
      </c>
      <c r="M620" s="11"/>
    </row>
    <row r="621" customFormat="false" ht="16.5" hidden="false" customHeight="false" outlineLevel="0" collapsed="false">
      <c r="A621" s="124"/>
      <c r="B621" s="113"/>
      <c r="C621" s="34"/>
      <c r="D621" s="34"/>
      <c r="E621" s="231"/>
      <c r="F621" s="231"/>
      <c r="G621" s="45"/>
      <c r="H621" s="54" t="s">
        <v>482</v>
      </c>
      <c r="I621" s="103" t="n">
        <f aca="false">SUM(I617:I620)</f>
        <v>800000</v>
      </c>
      <c r="J621" s="103" t="n">
        <f aca="false">SUM(J617:J620)</f>
        <v>0</v>
      </c>
      <c r="K621" s="103" t="n">
        <f aca="false">SUM(K617:K620)</f>
        <v>200000</v>
      </c>
      <c r="L621" s="96" t="n">
        <f aca="false">SUM(L617:L620)</f>
        <v>1000000</v>
      </c>
      <c r="M621" s="11"/>
    </row>
    <row r="622" customFormat="false" ht="15.75" hidden="false" customHeight="false" outlineLevel="0" collapsed="false">
      <c r="A622" s="124"/>
      <c r="B622" s="113"/>
      <c r="C622" s="34"/>
      <c r="D622" s="34"/>
      <c r="E622" s="231"/>
      <c r="F622" s="231"/>
      <c r="G622" s="11"/>
      <c r="H622" s="327" t="s">
        <v>47</v>
      </c>
      <c r="I622" s="237"/>
      <c r="J622" s="237"/>
      <c r="K622" s="237"/>
      <c r="L622" s="328"/>
      <c r="M622" s="11"/>
    </row>
    <row r="623" customFormat="false" ht="15.75" hidden="false" customHeight="false" outlineLevel="0" collapsed="false">
      <c r="A623" s="124"/>
      <c r="B623" s="113"/>
      <c r="C623" s="34"/>
      <c r="D623" s="34"/>
      <c r="E623" s="231"/>
      <c r="F623" s="231"/>
      <c r="G623" s="341" t="s">
        <v>93</v>
      </c>
      <c r="H623" s="75" t="s">
        <v>94</v>
      </c>
      <c r="I623" s="186" t="n">
        <v>800000</v>
      </c>
      <c r="J623" s="186"/>
      <c r="K623" s="186"/>
      <c r="L623" s="221"/>
      <c r="M623" s="11"/>
    </row>
    <row r="624" customFormat="false" ht="15.75" hidden="false" customHeight="false" outlineLevel="0" collapsed="false">
      <c r="A624" s="124"/>
      <c r="B624" s="113"/>
      <c r="C624" s="34"/>
      <c r="D624" s="34"/>
      <c r="E624" s="231"/>
      <c r="F624" s="231"/>
      <c r="G624" s="341" t="s">
        <v>48</v>
      </c>
      <c r="H624" s="75" t="s">
        <v>49</v>
      </c>
      <c r="I624" s="168"/>
      <c r="J624" s="168"/>
      <c r="K624" s="168" t="n">
        <v>200000</v>
      </c>
      <c r="L624" s="169"/>
      <c r="M624" s="11"/>
    </row>
    <row r="625" customFormat="false" ht="31.5" hidden="false" customHeight="false" outlineLevel="0" collapsed="false">
      <c r="A625" s="124"/>
      <c r="B625" s="113"/>
      <c r="C625" s="34"/>
      <c r="D625" s="34"/>
      <c r="E625" s="231" t="s">
        <v>483</v>
      </c>
      <c r="F625" s="231"/>
      <c r="G625" s="45"/>
      <c r="H625" s="187" t="s">
        <v>484</v>
      </c>
      <c r="I625" s="228" t="n">
        <f aca="false">+I631</f>
        <v>1000000</v>
      </c>
      <c r="J625" s="228" t="n">
        <f aca="false">+J631</f>
        <v>0</v>
      </c>
      <c r="K625" s="228" t="n">
        <f aca="false">+K631</f>
        <v>0</v>
      </c>
      <c r="L625" s="229" t="n">
        <f aca="false">+L631</f>
        <v>1000000</v>
      </c>
      <c r="M625" s="11"/>
    </row>
    <row r="626" customFormat="false" ht="15.75" hidden="false" customHeight="false" outlineLevel="0" collapsed="false">
      <c r="A626" s="124"/>
      <c r="B626" s="113"/>
      <c r="C626" s="34"/>
      <c r="D626" s="34"/>
      <c r="E626" s="231"/>
      <c r="F626" s="45" t="n">
        <v>188</v>
      </c>
      <c r="G626" s="45" t="n">
        <v>421</v>
      </c>
      <c r="H626" s="36" t="s">
        <v>45</v>
      </c>
      <c r="I626" s="108" t="n">
        <v>5000</v>
      </c>
      <c r="J626" s="108"/>
      <c r="K626" s="108"/>
      <c r="L626" s="68" t="n">
        <f aca="false">IF(AND(I626="",J626="",K626=""),"",SUM(I626:K626))</f>
        <v>5000</v>
      </c>
      <c r="M626" s="11"/>
    </row>
    <row r="627" customFormat="false" ht="15.75" hidden="false" customHeight="false" outlineLevel="0" collapsed="false">
      <c r="A627" s="124"/>
      <c r="B627" s="113"/>
      <c r="C627" s="34"/>
      <c r="D627" s="34"/>
      <c r="E627" s="231"/>
      <c r="F627" s="45" t="n">
        <v>189</v>
      </c>
      <c r="G627" s="45" t="n">
        <v>422</v>
      </c>
      <c r="H627" s="36" t="s">
        <v>34</v>
      </c>
      <c r="I627" s="108" t="n">
        <v>5000</v>
      </c>
      <c r="J627" s="108"/>
      <c r="K627" s="108"/>
      <c r="L627" s="68" t="n">
        <f aca="false">IF(AND(I627="",J627="",K627=""),"",SUM(I627:K627))</f>
        <v>5000</v>
      </c>
      <c r="M627" s="11"/>
    </row>
    <row r="628" customFormat="false" ht="15.75" hidden="false" customHeight="false" outlineLevel="0" collapsed="false">
      <c r="A628" s="124"/>
      <c r="B628" s="113"/>
      <c r="C628" s="34"/>
      <c r="D628" s="34"/>
      <c r="E628" s="231"/>
      <c r="F628" s="45" t="n">
        <v>190</v>
      </c>
      <c r="G628" s="45" t="n">
        <v>423</v>
      </c>
      <c r="H628" s="36" t="s">
        <v>35</v>
      </c>
      <c r="I628" s="108" t="n">
        <v>510000</v>
      </c>
      <c r="J628" s="108"/>
      <c r="K628" s="108"/>
      <c r="L628" s="68" t="n">
        <f aca="false">IF(AND(I628="",J628="",K628=""),"",SUM(I628:K628))</f>
        <v>510000</v>
      </c>
      <c r="M628" s="11"/>
    </row>
    <row r="629" customFormat="false" ht="15.75" hidden="false" customHeight="false" outlineLevel="0" collapsed="false">
      <c r="A629" s="124"/>
      <c r="B629" s="113"/>
      <c r="C629" s="34"/>
      <c r="D629" s="34"/>
      <c r="E629" s="231"/>
      <c r="F629" s="45" t="n">
        <v>191</v>
      </c>
      <c r="G629" s="45" t="n">
        <v>424</v>
      </c>
      <c r="H629" s="36" t="s">
        <v>81</v>
      </c>
      <c r="I629" s="108" t="n">
        <v>400000</v>
      </c>
      <c r="J629" s="108"/>
      <c r="K629" s="108"/>
      <c r="L629" s="68" t="n">
        <f aca="false">IF(AND(I629="",J629="",K629=""),"",SUM(I629:K629))</f>
        <v>400000</v>
      </c>
      <c r="M629" s="11"/>
    </row>
    <row r="630" customFormat="false" ht="15.75" hidden="false" customHeight="false" outlineLevel="0" collapsed="false">
      <c r="A630" s="124"/>
      <c r="B630" s="113"/>
      <c r="C630" s="34"/>
      <c r="D630" s="34"/>
      <c r="E630" s="231"/>
      <c r="F630" s="45" t="n">
        <v>192</v>
      </c>
      <c r="G630" s="45" t="n">
        <v>426</v>
      </c>
      <c r="H630" s="36" t="s">
        <v>36</v>
      </c>
      <c r="I630" s="108" t="n">
        <v>80000</v>
      </c>
      <c r="J630" s="108"/>
      <c r="K630" s="108"/>
      <c r="L630" s="68" t="n">
        <f aca="false">IF(AND(I630="",J630="",K630=""),"",SUM(I630:K630))</f>
        <v>80000</v>
      </c>
      <c r="M630" s="11"/>
    </row>
    <row r="631" customFormat="false" ht="16.5" hidden="false" customHeight="false" outlineLevel="0" collapsed="false">
      <c r="A631" s="321"/>
      <c r="B631" s="98"/>
      <c r="C631" s="81"/>
      <c r="D631" s="81"/>
      <c r="E631" s="343"/>
      <c r="F631" s="343"/>
      <c r="G631" s="99"/>
      <c r="H631" s="105" t="s">
        <v>485</v>
      </c>
      <c r="I631" s="107" t="n">
        <f aca="false">SUM(I626:I630)</f>
        <v>1000000</v>
      </c>
      <c r="J631" s="106" t="n">
        <f aca="false">SUM(J626:J630)</f>
        <v>0</v>
      </c>
      <c r="K631" s="106" t="n">
        <f aca="false">SUM(K626:K630)</f>
        <v>0</v>
      </c>
      <c r="L631" s="107" t="n">
        <f aca="false">SUM(L626:L630)</f>
        <v>1000000</v>
      </c>
      <c r="M631" s="11"/>
    </row>
    <row r="632" customFormat="false" ht="15.75" hidden="false" customHeight="false" outlineLevel="0" collapsed="false">
      <c r="A632" s="289"/>
      <c r="B632" s="119"/>
      <c r="C632" s="26"/>
      <c r="D632" s="26"/>
      <c r="E632" s="344" t="s">
        <v>486</v>
      </c>
      <c r="F632" s="344"/>
      <c r="G632" s="120"/>
      <c r="H632" s="345" t="s">
        <v>487</v>
      </c>
      <c r="I632" s="346" t="n">
        <f aca="false">+I636</f>
        <v>0</v>
      </c>
      <c r="J632" s="346" t="n">
        <f aca="false">+J636</f>
        <v>0</v>
      </c>
      <c r="K632" s="346" t="n">
        <f aca="false">+K636</f>
        <v>0</v>
      </c>
      <c r="L632" s="347" t="n">
        <f aca="false">+L636</f>
        <v>0</v>
      </c>
      <c r="M632" s="11"/>
    </row>
    <row r="633" customFormat="false" ht="15.75" hidden="false" customHeight="false" outlineLevel="0" collapsed="false">
      <c r="A633" s="124"/>
      <c r="B633" s="6"/>
      <c r="C633" s="34"/>
      <c r="D633" s="34"/>
      <c r="E633" s="231"/>
      <c r="F633" s="45" t="s">
        <v>488</v>
      </c>
      <c r="G633" s="45" t="n">
        <v>421</v>
      </c>
      <c r="H633" s="36" t="s">
        <v>45</v>
      </c>
      <c r="I633" s="108"/>
      <c r="J633" s="38"/>
      <c r="K633" s="38"/>
      <c r="L633" s="68" t="str">
        <f aca="false">IF(AND(I633="",J633="",K633=""),"",SUM(I633:K633))</f>
        <v/>
      </c>
      <c r="M633" s="11"/>
    </row>
    <row r="634" customFormat="false" ht="15.75" hidden="false" customHeight="false" outlineLevel="0" collapsed="false">
      <c r="A634" s="124"/>
      <c r="B634" s="6"/>
      <c r="C634" s="34"/>
      <c r="D634" s="34"/>
      <c r="E634" s="231"/>
      <c r="F634" s="45" t="n">
        <v>193</v>
      </c>
      <c r="G634" s="45" t="n">
        <v>423</v>
      </c>
      <c r="H634" s="36" t="s">
        <v>35</v>
      </c>
      <c r="I634" s="108"/>
      <c r="J634" s="108"/>
      <c r="K634" s="108"/>
      <c r="L634" s="68" t="str">
        <f aca="false">IF(AND(I634="",J634="",K634=""),"",SUM(I634:K634))</f>
        <v/>
      </c>
      <c r="M634" s="11"/>
    </row>
    <row r="635" customFormat="false" ht="15.75" hidden="false" customHeight="false" outlineLevel="0" collapsed="false">
      <c r="A635" s="124"/>
      <c r="B635" s="6"/>
      <c r="C635" s="34"/>
      <c r="D635" s="34"/>
      <c r="E635" s="231"/>
      <c r="F635" s="45" t="n">
        <v>194</v>
      </c>
      <c r="G635" s="45" t="n">
        <v>426</v>
      </c>
      <c r="H635" s="36" t="s">
        <v>36</v>
      </c>
      <c r="I635" s="108"/>
      <c r="J635" s="108"/>
      <c r="K635" s="108"/>
      <c r="L635" s="68" t="str">
        <f aca="false">IF(AND(I635="",J635="",K635=""),"",SUM(I635:K635))</f>
        <v/>
      </c>
      <c r="M635" s="11"/>
    </row>
    <row r="636" customFormat="false" ht="15.75" hidden="false" customHeight="false" outlineLevel="0" collapsed="false">
      <c r="A636" s="124"/>
      <c r="B636" s="6"/>
      <c r="C636" s="34"/>
      <c r="D636" s="34"/>
      <c r="E636" s="231"/>
      <c r="F636" s="231"/>
      <c r="G636" s="45"/>
      <c r="H636" s="54" t="s">
        <v>489</v>
      </c>
      <c r="I636" s="103" t="n">
        <f aca="false">SUM(I633:I635)</f>
        <v>0</v>
      </c>
      <c r="J636" s="103" t="n">
        <f aca="false">SUM(J634:J635)</f>
        <v>0</v>
      </c>
      <c r="K636" s="103" t="n">
        <f aca="false">SUM(K634:K635)</f>
        <v>0</v>
      </c>
      <c r="L636" s="96" t="n">
        <f aca="false">SUM(L633:L635)</f>
        <v>0</v>
      </c>
      <c r="M636" s="11"/>
    </row>
    <row r="637" customFormat="false" ht="15.75" hidden="false" customHeight="false" outlineLevel="0" collapsed="false">
      <c r="A637" s="170"/>
      <c r="B637" s="171"/>
      <c r="C637" s="195"/>
      <c r="D637" s="195"/>
      <c r="E637" s="195"/>
      <c r="F637" s="196"/>
      <c r="G637" s="196"/>
      <c r="H637" s="131" t="s">
        <v>490</v>
      </c>
      <c r="I637" s="200" t="n">
        <f aca="false">+I590+I602+I611+I621+I631+I636</f>
        <v>34250000</v>
      </c>
      <c r="J637" s="200" t="n">
        <f aca="false">+J590+J602+J611+J621+J631+J636</f>
        <v>45000</v>
      </c>
      <c r="K637" s="200" t="n">
        <f aca="false">+K590+K602+K611+K621+K631+K636</f>
        <v>3128026</v>
      </c>
      <c r="L637" s="201" t="n">
        <f aca="false">+L590+L602+L611+L621+L631+L636</f>
        <v>36923026</v>
      </c>
      <c r="M637" s="11"/>
    </row>
    <row r="638" customFormat="false" ht="15.75" hidden="false" customHeight="false" outlineLevel="0" collapsed="false">
      <c r="A638" s="124"/>
      <c r="B638" s="338" t="s">
        <v>491</v>
      </c>
      <c r="C638" s="338"/>
      <c r="D638" s="34"/>
      <c r="E638" s="34"/>
      <c r="F638" s="45"/>
      <c r="G638" s="45"/>
      <c r="H638" s="85" t="s">
        <v>492</v>
      </c>
      <c r="I638" s="46"/>
      <c r="J638" s="36"/>
      <c r="K638" s="36"/>
      <c r="L638" s="205" t="str">
        <f aca="false">IF(AND(I638="",J638="",K638=""),"",SUM(I638:K638))</f>
        <v/>
      </c>
      <c r="M638" s="11"/>
    </row>
    <row r="639" customFormat="false" ht="31.5" hidden="false" customHeight="false" outlineLevel="0" collapsed="false">
      <c r="A639" s="124"/>
      <c r="B639" s="6"/>
      <c r="C639" s="34"/>
      <c r="D639" s="34"/>
      <c r="E639" s="41" t="s">
        <v>440</v>
      </c>
      <c r="F639" s="178"/>
      <c r="G639" s="36"/>
      <c r="H639" s="159" t="s">
        <v>441</v>
      </c>
      <c r="I639" s="38"/>
      <c r="J639" s="38"/>
      <c r="K639" s="38"/>
      <c r="L639" s="39"/>
      <c r="M639" s="11"/>
    </row>
    <row r="640" customFormat="false" ht="15.75" hidden="false" customHeight="false" outlineLevel="0" collapsed="false">
      <c r="A640" s="124"/>
      <c r="B640" s="6"/>
      <c r="C640" s="34"/>
      <c r="D640" s="34"/>
      <c r="E640" s="34"/>
      <c r="F640" s="45"/>
      <c r="G640" s="339" t="s">
        <v>460</v>
      </c>
      <c r="H640" s="46" t="s">
        <v>31</v>
      </c>
      <c r="I640" s="52" t="n">
        <v>5300000</v>
      </c>
      <c r="J640" s="52"/>
      <c r="K640" s="52"/>
      <c r="L640" s="68" t="n">
        <f aca="false">IF(AND(I640="",J640="",K640=""),"",SUM(I640:K640))</f>
        <v>5300000</v>
      </c>
      <c r="M640" s="11"/>
    </row>
    <row r="641" customFormat="false" ht="15.75" hidden="false" customHeight="false" outlineLevel="0" collapsed="false">
      <c r="A641" s="124"/>
      <c r="B641" s="6"/>
      <c r="C641" s="34"/>
      <c r="D641" s="34"/>
      <c r="E641" s="34"/>
      <c r="F641" s="45"/>
      <c r="G641" s="339" t="s">
        <v>461</v>
      </c>
      <c r="H641" s="46" t="s">
        <v>32</v>
      </c>
      <c r="I641" s="52" t="n">
        <v>900000</v>
      </c>
      <c r="J641" s="52"/>
      <c r="K641" s="52"/>
      <c r="L641" s="68" t="n">
        <f aca="false">IF(AND(I641="",J641="",K641=""),"",SUM(I641:K641))</f>
        <v>900000</v>
      </c>
      <c r="M641" s="11"/>
    </row>
    <row r="642" customFormat="false" ht="15.75" hidden="false" customHeight="false" outlineLevel="0" collapsed="false">
      <c r="A642" s="124"/>
      <c r="B642" s="6"/>
      <c r="C642" s="34"/>
      <c r="D642" s="34"/>
      <c r="E642" s="34"/>
      <c r="F642" s="45"/>
      <c r="G642" s="339" t="s">
        <v>463</v>
      </c>
      <c r="H642" s="46" t="s">
        <v>419</v>
      </c>
      <c r="I642" s="50" t="n">
        <v>60000</v>
      </c>
      <c r="J642" s="52"/>
      <c r="K642" s="52"/>
      <c r="L642" s="68" t="n">
        <f aca="false">IF(AND(I642="",J642="",K642=""),"",SUM(I642:K642))</f>
        <v>60000</v>
      </c>
      <c r="M642" s="11"/>
    </row>
    <row r="643" customFormat="false" ht="15.75" hidden="false" customHeight="false" outlineLevel="0" collapsed="false">
      <c r="A643" s="124"/>
      <c r="B643" s="6"/>
      <c r="C643" s="34"/>
      <c r="D643" s="34"/>
      <c r="E643" s="34"/>
      <c r="F643" s="45"/>
      <c r="G643" s="340" t="s">
        <v>464</v>
      </c>
      <c r="H643" s="46" t="s">
        <v>55</v>
      </c>
      <c r="I643" s="50" t="n">
        <v>160000</v>
      </c>
      <c r="J643" s="52"/>
      <c r="K643" s="52"/>
      <c r="L643" s="68" t="n">
        <f aca="false">IF(AND(I643="",J643="",K643=""),"",SUM(I643:K643))</f>
        <v>160000</v>
      </c>
      <c r="M643" s="11"/>
    </row>
    <row r="644" customFormat="false" ht="15.75" hidden="false" customHeight="false" outlineLevel="0" collapsed="false">
      <c r="A644" s="124"/>
      <c r="B644" s="6"/>
      <c r="C644" s="34"/>
      <c r="D644" s="34"/>
      <c r="E644" s="34"/>
      <c r="F644" s="45"/>
      <c r="G644" s="340" t="s">
        <v>465</v>
      </c>
      <c r="H644" s="46" t="s">
        <v>33</v>
      </c>
      <c r="I644" s="50" t="n">
        <v>410000</v>
      </c>
      <c r="J644" s="52"/>
      <c r="K644" s="52"/>
      <c r="L644" s="68" t="n">
        <f aca="false">IF(AND(I644="",J644="",K644=""),"",SUM(I644:K644))</f>
        <v>410000</v>
      </c>
      <c r="M644" s="11"/>
    </row>
    <row r="645" customFormat="false" ht="15.75" hidden="false" customHeight="false" outlineLevel="0" collapsed="false">
      <c r="A645" s="124"/>
      <c r="B645" s="6"/>
      <c r="C645" s="34"/>
      <c r="D645" s="34"/>
      <c r="E645" s="34"/>
      <c r="F645" s="45"/>
      <c r="G645" s="340" t="s">
        <v>466</v>
      </c>
      <c r="H645" s="46" t="s">
        <v>45</v>
      </c>
      <c r="I645" s="50" t="n">
        <v>100000</v>
      </c>
      <c r="J645" s="52" t="n">
        <v>0</v>
      </c>
      <c r="K645" s="52" t="n">
        <v>10000</v>
      </c>
      <c r="L645" s="68" t="n">
        <f aca="false">IF(AND(I645="",J645="",K645=""),"",SUM(I645:K645))</f>
        <v>110000</v>
      </c>
      <c r="M645" s="11"/>
    </row>
    <row r="646" customFormat="false" ht="15.75" hidden="false" customHeight="false" outlineLevel="0" collapsed="false">
      <c r="A646" s="124"/>
      <c r="B646" s="6"/>
      <c r="C646" s="34"/>
      <c r="D646" s="34"/>
      <c r="E646" s="34"/>
      <c r="F646" s="45"/>
      <c r="G646" s="340" t="s">
        <v>468</v>
      </c>
      <c r="H646" s="46" t="s">
        <v>35</v>
      </c>
      <c r="I646" s="262" t="n">
        <v>5100000</v>
      </c>
      <c r="J646" s="52"/>
      <c r="K646" s="52"/>
      <c r="L646" s="68" t="n">
        <f aca="false">IF(AND(I646="",J646="",K646=""),"",SUM(I646:K646))</f>
        <v>5100000</v>
      </c>
      <c r="M646" s="11"/>
    </row>
    <row r="647" customFormat="false" ht="15.75" hidden="false" customHeight="false" outlineLevel="0" collapsed="false">
      <c r="A647" s="124"/>
      <c r="B647" s="6"/>
      <c r="C647" s="34"/>
      <c r="D647" s="34"/>
      <c r="E647" s="34"/>
      <c r="F647" s="45"/>
      <c r="G647" s="340" t="s">
        <v>470</v>
      </c>
      <c r="H647" s="46" t="s">
        <v>57</v>
      </c>
      <c r="I647" s="50" t="n">
        <v>90000</v>
      </c>
      <c r="J647" s="52"/>
      <c r="K647" s="52"/>
      <c r="L647" s="68" t="n">
        <f aca="false">IF(AND(I647="",J647="",K647=""),"",SUM(I647:K647))</f>
        <v>90000</v>
      </c>
      <c r="M647" s="11"/>
    </row>
    <row r="648" customFormat="false" ht="15.75" hidden="false" customHeight="false" outlineLevel="0" collapsed="false">
      <c r="A648" s="124"/>
      <c r="B648" s="6"/>
      <c r="C648" s="34"/>
      <c r="D648" s="34"/>
      <c r="E648" s="34"/>
      <c r="F648" s="45"/>
      <c r="G648" s="340" t="s">
        <v>471</v>
      </c>
      <c r="H648" s="46" t="s">
        <v>36</v>
      </c>
      <c r="I648" s="50" t="n">
        <v>310000</v>
      </c>
      <c r="J648" s="52"/>
      <c r="K648" s="52" t="n">
        <v>8476</v>
      </c>
      <c r="L648" s="68" t="n">
        <f aca="false">IF(AND(I648="",J648="",K648=""),"",SUM(I648:K648))</f>
        <v>318476</v>
      </c>
      <c r="M648" s="11"/>
    </row>
    <row r="649" customFormat="false" ht="15.75" hidden="false" customHeight="false" outlineLevel="0" collapsed="false">
      <c r="A649" s="124"/>
      <c r="B649" s="6"/>
      <c r="C649" s="34"/>
      <c r="D649" s="113"/>
      <c r="E649" s="34"/>
      <c r="F649" s="45"/>
      <c r="G649" s="339" t="s">
        <v>472</v>
      </c>
      <c r="H649" s="150" t="s">
        <v>83</v>
      </c>
      <c r="I649" s="52" t="n">
        <v>20000</v>
      </c>
      <c r="J649" s="52"/>
      <c r="K649" s="52"/>
      <c r="L649" s="68" t="n">
        <f aca="false">IF(AND(I649="",J649="",K649=""),"",SUM(I649:K649))</f>
        <v>20000</v>
      </c>
      <c r="M649" s="11"/>
    </row>
    <row r="650" customFormat="false" ht="15.75" hidden="false" customHeight="false" outlineLevel="0" collapsed="false">
      <c r="A650" s="348"/>
      <c r="B650" s="11"/>
      <c r="C650" s="60"/>
      <c r="D650" s="34"/>
      <c r="E650" s="34"/>
      <c r="F650" s="45"/>
      <c r="G650" s="340" t="s">
        <v>474</v>
      </c>
      <c r="H650" s="150" t="s">
        <v>85</v>
      </c>
      <c r="I650" s="52" t="n">
        <v>50000</v>
      </c>
      <c r="J650" s="52"/>
      <c r="K650" s="52"/>
      <c r="L650" s="68" t="n">
        <f aca="false">IF(AND(I650="",J650="",K650=""),"",SUM(I650:K650))</f>
        <v>50000</v>
      </c>
      <c r="M650" s="11"/>
    </row>
    <row r="651" customFormat="false" ht="15.75" hidden="false" customHeight="false" outlineLevel="0" collapsed="false">
      <c r="A651" s="124"/>
      <c r="B651" s="11"/>
      <c r="C651" s="60"/>
      <c r="D651" s="34"/>
      <c r="E651" s="34"/>
      <c r="F651" s="45"/>
      <c r="G651" s="45"/>
      <c r="H651" s="54" t="s">
        <v>131</v>
      </c>
      <c r="I651" s="103" t="n">
        <f aca="false">SUM(I640:I650)</f>
        <v>12500000</v>
      </c>
      <c r="J651" s="103" t="n">
        <f aca="false">SUM(J640:J650)</f>
        <v>0</v>
      </c>
      <c r="K651" s="103" t="n">
        <f aca="false">SUM(K640:K650)</f>
        <v>18476</v>
      </c>
      <c r="L651" s="96" t="n">
        <f aca="false">IF(AND(I651="",J651="",K651=""),"",SUM(I651:K651))</f>
        <v>12518476</v>
      </c>
      <c r="M651" s="11"/>
    </row>
    <row r="652" customFormat="false" ht="15.75" hidden="false" customHeight="false" outlineLevel="0" collapsed="false">
      <c r="A652" s="124"/>
      <c r="B652" s="11"/>
      <c r="C652" s="60"/>
      <c r="D652" s="34"/>
      <c r="E652" s="34"/>
      <c r="F652" s="45"/>
      <c r="G652" s="45"/>
      <c r="H652" s="135" t="s">
        <v>47</v>
      </c>
      <c r="I652" s="168"/>
      <c r="J652" s="168"/>
      <c r="K652" s="168"/>
      <c r="L652" s="169"/>
      <c r="M652" s="11"/>
    </row>
    <row r="653" customFormat="false" ht="15.75" hidden="false" customHeight="false" outlineLevel="0" collapsed="false">
      <c r="A653" s="124"/>
      <c r="B653" s="11"/>
      <c r="C653" s="60"/>
      <c r="D653" s="34"/>
      <c r="E653" s="34"/>
      <c r="F653" s="45"/>
      <c r="G653" s="341" t="s">
        <v>93</v>
      </c>
      <c r="H653" s="75" t="s">
        <v>94</v>
      </c>
      <c r="I653" s="168" t="n">
        <v>12500000</v>
      </c>
      <c r="J653" s="168"/>
      <c r="K653" s="168"/>
      <c r="L653" s="169"/>
      <c r="M653" s="11"/>
      <c r="T653" s="11"/>
    </row>
    <row r="654" customFormat="false" ht="15.75" hidden="false" customHeight="false" outlineLevel="0" collapsed="false">
      <c r="A654" s="124"/>
      <c r="B654" s="34"/>
      <c r="C654" s="60"/>
      <c r="D654" s="34"/>
      <c r="E654" s="34"/>
      <c r="F654" s="45"/>
      <c r="G654" s="341" t="s">
        <v>453</v>
      </c>
      <c r="H654" s="75" t="s">
        <v>454</v>
      </c>
      <c r="I654" s="168"/>
      <c r="J654" s="168"/>
      <c r="K654" s="168"/>
      <c r="L654" s="169"/>
      <c r="M654" s="11"/>
    </row>
    <row r="655" customFormat="false" ht="16.5" hidden="false" customHeight="false" outlineLevel="0" collapsed="false">
      <c r="A655" s="124"/>
      <c r="B655" s="6"/>
      <c r="C655" s="60"/>
      <c r="D655" s="34"/>
      <c r="E655" s="34"/>
      <c r="F655" s="45"/>
      <c r="G655" s="335" t="n">
        <v>13</v>
      </c>
      <c r="H655" s="349" t="s">
        <v>96</v>
      </c>
      <c r="I655" s="350"/>
      <c r="J655" s="350"/>
      <c r="K655" s="350" t="n">
        <v>18476</v>
      </c>
      <c r="L655" s="351"/>
      <c r="M655" s="11"/>
    </row>
    <row r="656" customFormat="false" ht="31.5" hidden="false" customHeight="false" outlineLevel="0" collapsed="false">
      <c r="A656" s="124"/>
      <c r="B656" s="6"/>
      <c r="C656" s="60"/>
      <c r="D656" s="34"/>
      <c r="E656" s="41" t="s">
        <v>379</v>
      </c>
      <c r="F656" s="114"/>
      <c r="G656" s="45"/>
      <c r="H656" s="157" t="s">
        <v>493</v>
      </c>
      <c r="I656" s="162"/>
      <c r="J656" s="162"/>
      <c r="K656" s="162"/>
      <c r="L656" s="163"/>
      <c r="M656" s="11"/>
    </row>
    <row r="657" customFormat="false" ht="15.75" hidden="false" customHeight="false" outlineLevel="0" collapsed="false">
      <c r="A657" s="124"/>
      <c r="B657" s="6"/>
      <c r="C657" s="34"/>
      <c r="D657" s="34"/>
      <c r="E657" s="34"/>
      <c r="F657" s="45"/>
      <c r="G657" s="340" t="s">
        <v>467</v>
      </c>
      <c r="H657" s="36" t="s">
        <v>34</v>
      </c>
      <c r="I657" s="52" t="n">
        <v>30000</v>
      </c>
      <c r="J657" s="52"/>
      <c r="K657" s="52"/>
      <c r="L657" s="68" t="n">
        <f aca="false">IF(AND(I657="",J657="",K657=""),"",SUM(I657:K657))</f>
        <v>30000</v>
      </c>
      <c r="M657" s="11"/>
    </row>
    <row r="658" customFormat="false" ht="15.75" hidden="false" customHeight="false" outlineLevel="0" collapsed="false">
      <c r="A658" s="124"/>
      <c r="B658" s="6"/>
      <c r="C658" s="34"/>
      <c r="D658" s="34"/>
      <c r="E658" s="34"/>
      <c r="F658" s="45"/>
      <c r="G658" s="340" t="s">
        <v>468</v>
      </c>
      <c r="H658" s="36" t="s">
        <v>35</v>
      </c>
      <c r="I658" s="50" t="n">
        <v>220000</v>
      </c>
      <c r="J658" s="52"/>
      <c r="K658" s="52"/>
      <c r="L658" s="68" t="n">
        <f aca="false">IF(AND(I658="",J658="",K658=""),"",SUM(I658:K658))</f>
        <v>220000</v>
      </c>
      <c r="M658" s="11"/>
    </row>
    <row r="659" customFormat="false" ht="15.75" hidden="false" customHeight="false" outlineLevel="0" collapsed="false">
      <c r="A659" s="124"/>
      <c r="B659" s="113"/>
      <c r="C659" s="60"/>
      <c r="D659" s="34"/>
      <c r="E659" s="34"/>
      <c r="F659" s="45"/>
      <c r="G659" s="340" t="s">
        <v>494</v>
      </c>
      <c r="H659" s="150" t="s">
        <v>409</v>
      </c>
      <c r="I659" s="108" t="n">
        <v>200000</v>
      </c>
      <c r="J659" s="109"/>
      <c r="K659" s="109"/>
      <c r="L659" s="110" t="n">
        <f aca="false">IF(AND(I659="",J659="",K659=""),"",SUM(I659:K659))</f>
        <v>200000</v>
      </c>
      <c r="M659" s="11"/>
    </row>
    <row r="660" customFormat="false" ht="15.75" hidden="false" customHeight="false" outlineLevel="0" collapsed="false">
      <c r="A660" s="124"/>
      <c r="B660" s="113"/>
      <c r="C660" s="60"/>
      <c r="D660" s="34"/>
      <c r="E660" s="34"/>
      <c r="F660" s="45"/>
      <c r="G660" s="45"/>
      <c r="H660" s="54" t="s">
        <v>495</v>
      </c>
      <c r="I660" s="103" t="n">
        <f aca="false">SUM(I657:I659)</f>
        <v>450000</v>
      </c>
      <c r="J660" s="103" t="n">
        <f aca="false">SUM(J657:J659)</f>
        <v>0</v>
      </c>
      <c r="K660" s="103" t="n">
        <f aca="false">SUM(K657:K659)</f>
        <v>0</v>
      </c>
      <c r="L660" s="96" t="n">
        <f aca="false">SUM(L657:L659)</f>
        <v>450000</v>
      </c>
      <c r="M660" s="352" t="n">
        <f aca="false">+I677+J677+K677</f>
        <v>15287760</v>
      </c>
      <c r="N660" s="353" t="n">
        <f aca="false">+M660-L677</f>
        <v>0</v>
      </c>
    </row>
    <row r="661" customFormat="false" ht="15.75" hidden="false" customHeight="false" outlineLevel="0" collapsed="false">
      <c r="A661" s="124"/>
      <c r="B661" s="34"/>
      <c r="C661" s="60"/>
      <c r="D661" s="62"/>
      <c r="E661" s="34"/>
      <c r="F661" s="45"/>
      <c r="G661" s="45"/>
      <c r="H661" s="54" t="s">
        <v>496</v>
      </c>
      <c r="I661" s="103" t="n">
        <f aca="false">SUM(I651+I660)</f>
        <v>12950000</v>
      </c>
      <c r="J661" s="103" t="n">
        <f aca="false">SUM(J651+J660)</f>
        <v>0</v>
      </c>
      <c r="K661" s="103" t="n">
        <f aca="false">SUM(K651+K660)</f>
        <v>18476</v>
      </c>
      <c r="L661" s="96" t="n">
        <f aca="false">SUM(L651+L660)</f>
        <v>12968476</v>
      </c>
      <c r="M661" s="352" t="n">
        <f aca="false">+I681+J681+K681</f>
        <v>587235000</v>
      </c>
      <c r="N661" s="353" t="n">
        <f aca="false">+M661-L681</f>
        <v>0</v>
      </c>
    </row>
    <row r="662" customFormat="false" ht="16.5" hidden="false" customHeight="false" outlineLevel="0" collapsed="false">
      <c r="A662" s="170"/>
      <c r="B662" s="195"/>
      <c r="C662" s="337"/>
      <c r="D662" s="81"/>
      <c r="E662" s="81"/>
      <c r="F662" s="99"/>
      <c r="G662" s="330"/>
      <c r="H662" s="331" t="s">
        <v>497</v>
      </c>
      <c r="I662" s="106" t="n">
        <f aca="false">SUM(I559+I572+I611+I621+I631+I636)</f>
        <v>47200000</v>
      </c>
      <c r="J662" s="106" t="n">
        <f aca="false">SUM(J559+J572+J611+J621+J631+J636)</f>
        <v>45000</v>
      </c>
      <c r="K662" s="106" t="n">
        <f aca="false">SUM(K559+K572+K611+K621+K631+K636)</f>
        <v>3146502</v>
      </c>
      <c r="L662" s="106" t="n">
        <f aca="false">SUM(L559+L572+L611+L621+L631+L636)</f>
        <v>49891502</v>
      </c>
      <c r="M662" s="352" t="n">
        <f aca="false">+I682+J682+K682</f>
        <v>628000000</v>
      </c>
      <c r="N662" s="353" t="n">
        <f aca="false">+M662-L682</f>
        <v>0</v>
      </c>
    </row>
    <row r="663" customFormat="false" ht="15.75" hidden="false" customHeight="false" outlineLevel="0" collapsed="false">
      <c r="A663" s="124"/>
      <c r="B663" s="354" t="s">
        <v>498</v>
      </c>
      <c r="C663" s="34"/>
      <c r="D663" s="113"/>
      <c r="E663" s="33"/>
      <c r="F663" s="35"/>
      <c r="G663" s="355"/>
      <c r="H663" s="85" t="s">
        <v>499</v>
      </c>
      <c r="I663" s="108"/>
      <c r="J663" s="108"/>
      <c r="K663" s="108"/>
      <c r="L663" s="182"/>
      <c r="M663" s="11"/>
    </row>
    <row r="664" customFormat="false" ht="15.75" hidden="false" customHeight="false" outlineLevel="0" collapsed="false">
      <c r="A664" s="124"/>
      <c r="B664" s="6"/>
      <c r="C664" s="33" t="s">
        <v>66</v>
      </c>
      <c r="D664" s="34"/>
      <c r="E664" s="113"/>
      <c r="F664" s="178"/>
      <c r="G664" s="178"/>
      <c r="H664" s="85" t="s">
        <v>500</v>
      </c>
      <c r="I664" s="52"/>
      <c r="J664" s="52"/>
      <c r="K664" s="52"/>
      <c r="L664" s="68" t="str">
        <f aca="false">IF(AND(I664="",J664="",K664=""),"",SUM(I664:K664))</f>
        <v/>
      </c>
      <c r="M664" s="11"/>
    </row>
    <row r="665" customFormat="false" ht="15.75" hidden="false" customHeight="false" outlineLevel="0" collapsed="false">
      <c r="A665" s="124"/>
      <c r="B665" s="34"/>
      <c r="C665" s="60"/>
      <c r="D665" s="113"/>
      <c r="E665" s="113"/>
      <c r="F665" s="178"/>
      <c r="G665" s="178"/>
      <c r="H665" s="227" t="s">
        <v>43</v>
      </c>
      <c r="I665" s="88" t="e">
        <f aca="false">+#REF!</f>
        <v>#REF!</v>
      </c>
      <c r="J665" s="88" t="e">
        <f aca="false">+#REF!</f>
        <v>#REF!</v>
      </c>
      <c r="K665" s="88" t="e">
        <f aca="false">+#REF!</f>
        <v>#REF!</v>
      </c>
      <c r="L665" s="68"/>
      <c r="M665" s="11"/>
    </row>
    <row r="666" customFormat="false" ht="15.75" hidden="false" customHeight="false" outlineLevel="0" collapsed="false">
      <c r="A666" s="124"/>
      <c r="B666" s="34"/>
      <c r="C666" s="60"/>
      <c r="D666" s="113" t="n">
        <v>160</v>
      </c>
      <c r="E666" s="34"/>
      <c r="F666" s="35"/>
      <c r="G666" s="355"/>
      <c r="H666" s="227" t="s">
        <v>44</v>
      </c>
      <c r="I666" s="38" t="n">
        <f aca="false">+I677</f>
        <v>14381000</v>
      </c>
      <c r="J666" s="38" t="n">
        <f aca="false">+J677</f>
        <v>0</v>
      </c>
      <c r="K666" s="38" t="n">
        <f aca="false">+K677</f>
        <v>906760</v>
      </c>
      <c r="L666" s="283" t="n">
        <f aca="false">+L677</f>
        <v>15287760</v>
      </c>
      <c r="M666" s="11"/>
    </row>
    <row r="667" customFormat="false" ht="31.5" hidden="false" customHeight="false" outlineLevel="0" collapsed="false">
      <c r="A667" s="124"/>
      <c r="B667" s="34"/>
      <c r="C667" s="60"/>
      <c r="D667" s="34"/>
      <c r="E667" s="41" t="s">
        <v>501</v>
      </c>
      <c r="F667" s="35"/>
      <c r="G667" s="36"/>
      <c r="H667" s="157" t="s">
        <v>502</v>
      </c>
      <c r="I667" s="38" t="n">
        <f aca="false">+I677</f>
        <v>14381000</v>
      </c>
      <c r="J667" s="282" t="n">
        <f aca="false">+J677</f>
        <v>0</v>
      </c>
      <c r="K667" s="282" t="n">
        <f aca="false">+K677</f>
        <v>906760</v>
      </c>
      <c r="L667" s="283" t="n">
        <f aca="false">+L677</f>
        <v>15287760</v>
      </c>
      <c r="M667" s="11"/>
    </row>
    <row r="668" customFormat="false" ht="15.75" hidden="false" customHeight="false" outlineLevel="0" collapsed="false">
      <c r="A668" s="124"/>
      <c r="B668" s="34"/>
      <c r="C668" s="34"/>
      <c r="D668" s="34"/>
      <c r="E668" s="34"/>
      <c r="F668" s="45" t="n">
        <v>195</v>
      </c>
      <c r="G668" s="71" t="n">
        <v>411</v>
      </c>
      <c r="H668" s="46" t="s">
        <v>31</v>
      </c>
      <c r="I668" s="50" t="n">
        <v>1290000</v>
      </c>
      <c r="J668" s="46"/>
      <c r="K668" s="50"/>
      <c r="L668" s="68" t="n">
        <f aca="false">IF(AND(I668="",J668="",K668=""),"",SUM(I668:K668))</f>
        <v>1290000</v>
      </c>
      <c r="M668" s="11"/>
    </row>
    <row r="669" customFormat="false" ht="15.75" hidden="false" customHeight="false" outlineLevel="0" collapsed="false">
      <c r="A669" s="124"/>
      <c r="B669" s="34"/>
      <c r="C669" s="34"/>
      <c r="D669" s="34"/>
      <c r="E669" s="34"/>
      <c r="F669" s="45" t="n">
        <v>196</v>
      </c>
      <c r="G669" s="71" t="n">
        <v>412</v>
      </c>
      <c r="H669" s="46" t="s">
        <v>32</v>
      </c>
      <c r="I669" s="50" t="n">
        <v>200000</v>
      </c>
      <c r="J669" s="46"/>
      <c r="K669" s="50"/>
      <c r="L669" s="68" t="n">
        <f aca="false">IF(AND(I669="",J669="",K669=""),"",SUM(I669:K669))</f>
        <v>200000</v>
      </c>
      <c r="M669" s="11"/>
    </row>
    <row r="670" customFormat="false" ht="15.75" hidden="false" customHeight="false" outlineLevel="0" collapsed="false">
      <c r="A670" s="124"/>
      <c r="B670" s="34"/>
      <c r="C670" s="34"/>
      <c r="D670" s="34"/>
      <c r="E670" s="34"/>
      <c r="F670" s="45" t="n">
        <v>197</v>
      </c>
      <c r="G670" s="45" t="n">
        <v>421</v>
      </c>
      <c r="H670" s="46" t="s">
        <v>45</v>
      </c>
      <c r="I670" s="50" t="n">
        <v>1876000</v>
      </c>
      <c r="J670" s="46"/>
      <c r="K670" s="50" t="n">
        <v>122000</v>
      </c>
      <c r="L670" s="68" t="n">
        <f aca="false">IF(AND(I670="",J670="",K670=""),"",SUM(I670:K670))</f>
        <v>1998000</v>
      </c>
      <c r="M670" s="352"/>
      <c r="N670" s="353"/>
    </row>
    <row r="671" customFormat="false" ht="15.75" hidden="false" customHeight="false" outlineLevel="0" collapsed="false">
      <c r="A671" s="124"/>
      <c r="B671" s="6"/>
      <c r="C671" s="34"/>
      <c r="D671" s="34"/>
      <c r="E671" s="34"/>
      <c r="F671" s="45" t="n">
        <v>198</v>
      </c>
      <c r="G671" s="45" t="n">
        <v>423</v>
      </c>
      <c r="H671" s="46" t="s">
        <v>35</v>
      </c>
      <c r="I671" s="50" t="n">
        <v>4500000</v>
      </c>
      <c r="J671" s="46"/>
      <c r="K671" s="50" t="n">
        <v>0</v>
      </c>
      <c r="L671" s="68" t="n">
        <f aca="false">IF(AND(I671="",J671="",K671=""),"",SUM(I671:K671))</f>
        <v>4500000</v>
      </c>
      <c r="M671" s="352"/>
      <c r="N671" s="353"/>
    </row>
    <row r="672" customFormat="false" ht="15.75" hidden="false" customHeight="false" outlineLevel="0" collapsed="false">
      <c r="A672" s="124"/>
      <c r="B672" s="6"/>
      <c r="C672" s="34"/>
      <c r="D672" s="34"/>
      <c r="E672" s="34"/>
      <c r="F672" s="45" t="n">
        <v>199</v>
      </c>
      <c r="G672" s="45" t="n">
        <v>424</v>
      </c>
      <c r="H672" s="46" t="s">
        <v>81</v>
      </c>
      <c r="I672" s="50" t="n">
        <v>50000</v>
      </c>
      <c r="J672" s="46"/>
      <c r="K672" s="50" t="n">
        <v>23000</v>
      </c>
      <c r="L672" s="68" t="n">
        <f aca="false">IF(AND(I672="",J672="",K672=""),"",SUM(I672:K672))</f>
        <v>73000</v>
      </c>
      <c r="M672" s="352"/>
      <c r="N672" s="353"/>
    </row>
    <row r="673" customFormat="false" ht="15.75" hidden="false" customHeight="false" outlineLevel="0" collapsed="false">
      <c r="A673" s="124"/>
      <c r="B673" s="6"/>
      <c r="C673" s="34"/>
      <c r="D673" s="34"/>
      <c r="E673" s="34"/>
      <c r="F673" s="45" t="n">
        <v>200</v>
      </c>
      <c r="G673" s="45" t="n">
        <v>425</v>
      </c>
      <c r="H673" s="46" t="s">
        <v>57</v>
      </c>
      <c r="I673" s="50" t="n">
        <v>4600000</v>
      </c>
      <c r="J673" s="46"/>
      <c r="K673" s="50" t="n">
        <v>126000</v>
      </c>
      <c r="L673" s="68" t="n">
        <f aca="false">IF(AND(I673="",J673="",K673=""),"",SUM(I673:K673))</f>
        <v>4726000</v>
      </c>
      <c r="M673" s="352"/>
      <c r="N673" s="353"/>
    </row>
    <row r="674" customFormat="false" ht="15.75" hidden="false" customHeight="false" outlineLevel="0" collapsed="false">
      <c r="A674" s="124"/>
      <c r="B674" s="6"/>
      <c r="C674" s="34"/>
      <c r="D674" s="34"/>
      <c r="E674" s="34"/>
      <c r="F674" s="45" t="n">
        <v>201</v>
      </c>
      <c r="G674" s="45" t="n">
        <v>426</v>
      </c>
      <c r="H674" s="36" t="s">
        <v>36</v>
      </c>
      <c r="I674" s="50" t="n">
        <v>1500000</v>
      </c>
      <c r="J674" s="46"/>
      <c r="K674" s="50" t="n">
        <v>0</v>
      </c>
      <c r="L674" s="68" t="n">
        <f aca="false">IF(AND(I674="",J674="",K674=""),"",SUM(I674:K674))</f>
        <v>1500000</v>
      </c>
      <c r="M674" s="352"/>
      <c r="N674" s="353"/>
    </row>
    <row r="675" customFormat="false" ht="15.75" hidden="false" customHeight="false" outlineLevel="0" collapsed="false">
      <c r="A675" s="124"/>
      <c r="B675" s="6"/>
      <c r="C675" s="34"/>
      <c r="D675" s="34"/>
      <c r="E675" s="34"/>
      <c r="F675" s="45" t="n">
        <v>202</v>
      </c>
      <c r="G675" s="45" t="n">
        <v>482</v>
      </c>
      <c r="H675" s="36" t="s">
        <v>83</v>
      </c>
      <c r="I675" s="52" t="n">
        <v>33000</v>
      </c>
      <c r="J675" s="46"/>
      <c r="K675" s="50" t="n">
        <v>100000</v>
      </c>
      <c r="L675" s="68" t="n">
        <f aca="false">IF(AND(I675="",J675="",K675=""),"",SUM(I675:K675))</f>
        <v>133000</v>
      </c>
      <c r="M675" s="352"/>
      <c r="N675" s="353"/>
    </row>
    <row r="676" customFormat="false" ht="15.75" hidden="false" customHeight="false" outlineLevel="0" collapsed="false">
      <c r="A676" s="124"/>
      <c r="B676" s="6"/>
      <c r="C676" s="34"/>
      <c r="D676" s="34"/>
      <c r="E676" s="34"/>
      <c r="F676" s="45" t="n">
        <v>203</v>
      </c>
      <c r="G676" s="45" t="n">
        <v>512</v>
      </c>
      <c r="H676" s="36" t="s">
        <v>503</v>
      </c>
      <c r="I676" s="52" t="n">
        <v>332000</v>
      </c>
      <c r="J676" s="46"/>
      <c r="K676" s="50" t="n">
        <v>535760</v>
      </c>
      <c r="L676" s="68" t="n">
        <f aca="false">IF(AND(I676="",J676="",K676=""),"",SUM(I676:K676))</f>
        <v>867760</v>
      </c>
      <c r="M676" s="352"/>
      <c r="N676" s="353"/>
    </row>
    <row r="677" customFormat="false" ht="15.75" hidden="false" customHeight="false" outlineLevel="0" collapsed="false">
      <c r="A677" s="124"/>
      <c r="B677" s="6"/>
      <c r="C677" s="34"/>
      <c r="D677" s="34"/>
      <c r="E677" s="34"/>
      <c r="F677" s="45"/>
      <c r="G677" s="45"/>
      <c r="H677" s="54" t="s">
        <v>504</v>
      </c>
      <c r="I677" s="103" t="n">
        <f aca="false">SUM(I668:I676)</f>
        <v>14381000</v>
      </c>
      <c r="J677" s="103" t="n">
        <f aca="false">SUM(J668:J676)</f>
        <v>0</v>
      </c>
      <c r="K677" s="103" t="n">
        <f aca="false">SUM(K668:K676)</f>
        <v>906760</v>
      </c>
      <c r="L677" s="96" t="n">
        <f aca="false">IF(AND(I677="",J677="",K677=""),"",SUM(I677:K677))</f>
        <v>15287760</v>
      </c>
      <c r="M677" s="352"/>
      <c r="N677" s="353"/>
    </row>
    <row r="678" customFormat="false" ht="15.75" hidden="false" customHeight="false" outlineLevel="0" collapsed="false">
      <c r="A678" s="124"/>
      <c r="B678" s="6"/>
      <c r="C678" s="34"/>
      <c r="D678" s="34"/>
      <c r="E678" s="34"/>
      <c r="F678" s="45"/>
      <c r="G678" s="36"/>
      <c r="H678" s="227" t="s">
        <v>47</v>
      </c>
      <c r="I678" s="168"/>
      <c r="J678" s="168"/>
      <c r="K678" s="168"/>
      <c r="L678" s="169"/>
      <c r="M678" s="352"/>
      <c r="N678" s="353"/>
    </row>
    <row r="679" customFormat="false" ht="15.75" hidden="false" customHeight="false" outlineLevel="0" collapsed="false">
      <c r="A679" s="124"/>
      <c r="B679" s="6"/>
      <c r="C679" s="34"/>
      <c r="D679" s="34"/>
      <c r="E679" s="34"/>
      <c r="F679" s="45"/>
      <c r="G679" s="188" t="s">
        <v>93</v>
      </c>
      <c r="H679" s="75" t="s">
        <v>94</v>
      </c>
      <c r="I679" s="168" t="n">
        <v>14381000</v>
      </c>
      <c r="J679" s="168"/>
      <c r="K679" s="168"/>
      <c r="L679" s="169"/>
      <c r="M679" s="352"/>
      <c r="N679" s="353"/>
    </row>
    <row r="680" customFormat="false" ht="16.5" hidden="false" customHeight="false" outlineLevel="0" collapsed="false">
      <c r="A680" s="124"/>
      <c r="B680" s="6"/>
      <c r="C680" s="34"/>
      <c r="D680" s="34"/>
      <c r="E680" s="34"/>
      <c r="F680" s="45"/>
      <c r="G680" s="45" t="n">
        <v>13</v>
      </c>
      <c r="H680" s="46" t="s">
        <v>96</v>
      </c>
      <c r="I680" s="108"/>
      <c r="J680" s="108"/>
      <c r="K680" s="108" t="n">
        <v>906760</v>
      </c>
      <c r="L680" s="182"/>
      <c r="M680" s="352"/>
      <c r="N680" s="353"/>
    </row>
    <row r="681" customFormat="false" ht="16.5" hidden="false" customHeight="false" outlineLevel="0" collapsed="false">
      <c r="A681" s="124"/>
      <c r="B681" s="6"/>
      <c r="C681" s="34"/>
      <c r="D681" s="34"/>
      <c r="E681" s="34"/>
      <c r="F681" s="45"/>
      <c r="G681" s="150"/>
      <c r="H681" s="356" t="s">
        <v>505</v>
      </c>
      <c r="I681" s="357" t="n">
        <f aca="false">SUM(I487+I514+I539+I662+I677)</f>
        <v>551609000</v>
      </c>
      <c r="J681" s="357" t="n">
        <f aca="false">SUM(J487+J514+J533+J662+J677)</f>
        <v>45000</v>
      </c>
      <c r="K681" s="357" t="n">
        <f aca="false">SUM(K487+K514+K539+K662+K677)</f>
        <v>35581000</v>
      </c>
      <c r="L681" s="358" t="n">
        <f aca="false">IF(AND(I681="",J681="",K681=""),"",SUM(I681:K681))</f>
        <v>587235000</v>
      </c>
      <c r="M681" s="352"/>
      <c r="N681" s="353"/>
    </row>
    <row r="682" customFormat="false" ht="16.5" hidden="false" customHeight="false" outlineLevel="0" collapsed="false">
      <c r="A682" s="321"/>
      <c r="B682" s="98"/>
      <c r="C682" s="81"/>
      <c r="D682" s="81"/>
      <c r="E682" s="81"/>
      <c r="F682" s="104"/>
      <c r="G682" s="359"/>
      <c r="H682" s="360" t="s">
        <v>506</v>
      </c>
      <c r="I682" s="361" t="n">
        <f aca="false">SUM(I681+I47+I58+I71+I30)</f>
        <v>586394000</v>
      </c>
      <c r="J682" s="361" t="n">
        <f aca="false">SUM(J681+J47+J58+J71+J30)</f>
        <v>45000</v>
      </c>
      <c r="K682" s="361" t="n">
        <f aca="false">SUM(K681+K47+K58+K71+K30)</f>
        <v>41561000</v>
      </c>
      <c r="L682" s="362" t="n">
        <f aca="false">IF(AND(I682="",J682="",K682=""),"",SUM(I682:K682))</f>
        <v>628000000</v>
      </c>
      <c r="M682" s="352"/>
      <c r="N682" s="353"/>
    </row>
    <row r="683" customFormat="false" ht="16.5" hidden="false" customHeight="false" outlineLevel="0" collapsed="false">
      <c r="A683" s="289"/>
      <c r="B683" s="119"/>
      <c r="C683" s="26"/>
      <c r="D683" s="26"/>
      <c r="E683" s="26"/>
      <c r="F683" s="27"/>
      <c r="G683" s="236" t="s">
        <v>507</v>
      </c>
      <c r="H683" s="30"/>
      <c r="I683" s="28"/>
      <c r="J683" s="28"/>
      <c r="K683" s="28"/>
      <c r="L683" s="251"/>
      <c r="M683" s="352"/>
      <c r="N683" s="353"/>
    </row>
    <row r="684" customFormat="false" ht="16.5" hidden="false" customHeight="false" outlineLevel="0" collapsed="false">
      <c r="A684" s="124"/>
      <c r="B684" s="6"/>
      <c r="C684" s="34"/>
      <c r="D684" s="34"/>
      <c r="E684" s="34"/>
      <c r="F684" s="35"/>
      <c r="G684" s="363" t="s">
        <v>508</v>
      </c>
      <c r="H684" s="364" t="s">
        <v>509</v>
      </c>
      <c r="I684" s="365" t="s">
        <v>510</v>
      </c>
      <c r="J684" s="366" t="s">
        <v>511</v>
      </c>
      <c r="K684" s="366" t="s">
        <v>512</v>
      </c>
      <c r="L684" s="367" t="s">
        <v>513</v>
      </c>
      <c r="M684" s="352"/>
      <c r="N684" s="353"/>
    </row>
    <row r="685" customFormat="false" ht="16.5" hidden="false" customHeight="false" outlineLevel="0" collapsed="false">
      <c r="A685" s="124"/>
      <c r="B685" s="6"/>
      <c r="C685" s="34"/>
      <c r="D685" s="34"/>
      <c r="E685" s="34"/>
      <c r="F685" s="35"/>
      <c r="G685" s="368" t="s">
        <v>514</v>
      </c>
      <c r="H685" s="369"/>
      <c r="I685" s="370" t="s">
        <v>515</v>
      </c>
      <c r="J685" s="371" t="s">
        <v>516</v>
      </c>
      <c r="K685" s="371" t="s">
        <v>516</v>
      </c>
      <c r="L685" s="372" t="s">
        <v>517</v>
      </c>
      <c r="M685" s="352"/>
      <c r="N685" s="353"/>
    </row>
    <row r="686" customFormat="false" ht="13.5" hidden="false" customHeight="true" outlineLevel="0" collapsed="false">
      <c r="A686" s="124"/>
      <c r="B686" s="6"/>
      <c r="C686" s="34"/>
      <c r="D686" s="34"/>
      <c r="E686" s="34"/>
      <c r="F686" s="35"/>
      <c r="G686" s="373"/>
      <c r="H686" s="374" t="s">
        <v>518</v>
      </c>
      <c r="I686" s="375" t="n">
        <f aca="false">SUM(I687:I692)</f>
        <v>149053605</v>
      </c>
      <c r="J686" s="375" t="n">
        <f aca="false">SUM(J687:J692)</f>
        <v>0</v>
      </c>
      <c r="K686" s="375" t="n">
        <f aca="false">SUM(K687:K692)</f>
        <v>7273000</v>
      </c>
      <c r="L686" s="376" t="n">
        <f aca="false">IF(AND(I686="",J686="",K686=""),"",SUM(I686:K686))</f>
        <v>156326605</v>
      </c>
      <c r="M686" s="352"/>
      <c r="N686" s="353"/>
    </row>
    <row r="687" customFormat="false" ht="15.75" hidden="false" customHeight="false" outlineLevel="0" collapsed="false">
      <c r="A687" s="124"/>
      <c r="B687" s="6"/>
      <c r="C687" s="34"/>
      <c r="D687" s="34"/>
      <c r="E687" s="34"/>
      <c r="F687" s="35"/>
      <c r="G687" s="377" t="n">
        <v>411</v>
      </c>
      <c r="H687" s="205" t="s">
        <v>519</v>
      </c>
      <c r="I687" s="378" t="n">
        <f aca="false">+SUMIF($G$9:I$680,$G687,I$9:I$680)</f>
        <v>123325000</v>
      </c>
      <c r="J687" s="378" t="n">
        <f aca="false">+SUMIF($G$9:J$675,$G687,J$9:J$676)</f>
        <v>0</v>
      </c>
      <c r="K687" s="378" t="n">
        <f aca="false">+SUMIF($G$9:K$680,$G687,K$9:K$680)</f>
        <v>1580000</v>
      </c>
      <c r="L687" s="379" t="n">
        <f aca="false">IF(AND(I687="",J687="",K687=""),"",SUM(I687:K687))</f>
        <v>124905000</v>
      </c>
      <c r="M687" s="352"/>
      <c r="N687" s="353"/>
    </row>
    <row r="688" customFormat="false" ht="15.75" hidden="false" customHeight="false" outlineLevel="0" collapsed="false">
      <c r="A688" s="124"/>
      <c r="B688" s="6"/>
      <c r="C688" s="34"/>
      <c r="D688" s="34"/>
      <c r="E688" s="34"/>
      <c r="F688" s="35"/>
      <c r="G688" s="377" t="n">
        <v>412</v>
      </c>
      <c r="H688" s="205" t="s">
        <v>32</v>
      </c>
      <c r="I688" s="378" t="n">
        <f aca="false">+SUMIF($G$9:I$680,$G688,I$9:I$680)</f>
        <v>18491000</v>
      </c>
      <c r="J688" s="378" t="n">
        <f aca="false">+SUMIF($G$9:J$675,$G688,J$9:J$676)</f>
        <v>0</v>
      </c>
      <c r="K688" s="378" t="n">
        <f aca="false">+SUMIF($G$9:K$680,$G688,K$9:K$680)</f>
        <v>280000</v>
      </c>
      <c r="L688" s="379" t="n">
        <f aca="false">IF(AND(I688="",J688="",K688=""),"",SUM(I688:K688))</f>
        <v>18771000</v>
      </c>
      <c r="M688" s="352"/>
      <c r="N688" s="353"/>
    </row>
    <row r="689" customFormat="false" ht="15.75" hidden="false" customHeight="false" outlineLevel="0" collapsed="false">
      <c r="A689" s="124"/>
      <c r="B689" s="6"/>
      <c r="C689" s="34"/>
      <c r="D689" s="34"/>
      <c r="E689" s="34"/>
      <c r="F689" s="35"/>
      <c r="G689" s="377" t="n">
        <v>413</v>
      </c>
      <c r="H689" s="205" t="s">
        <v>80</v>
      </c>
      <c r="I689" s="378" t="n">
        <f aca="false">+SUMIF($G$9:I$680,$G689,I$9:I$680)</f>
        <v>82000</v>
      </c>
      <c r="J689" s="378" t="n">
        <f aca="false">+SUMIF($G$9:J$675,$G689,J$9:J$676)</f>
        <v>0</v>
      </c>
      <c r="K689" s="378" t="n">
        <f aca="false">+SUMIF($G$9:K$680,$G689,K$9:K$680)</f>
        <v>0</v>
      </c>
      <c r="L689" s="379" t="n">
        <f aca="false">IF(AND(I689="",J689="",K689=""),"",SUM(I689:K689))</f>
        <v>82000</v>
      </c>
      <c r="M689" s="352"/>
      <c r="N689" s="353"/>
    </row>
    <row r="690" customFormat="false" ht="15.75" hidden="false" customHeight="false" outlineLevel="0" collapsed="false">
      <c r="A690" s="124"/>
      <c r="B690" s="6"/>
      <c r="C690" s="34"/>
      <c r="D690" s="34"/>
      <c r="E690" s="34"/>
      <c r="F690" s="35"/>
      <c r="G690" s="377" t="n">
        <v>414</v>
      </c>
      <c r="H690" s="205" t="s">
        <v>419</v>
      </c>
      <c r="I690" s="378" t="n">
        <f aca="false">+SUMIF($G$9:I$680,$G690,I$9:I$680)</f>
        <v>2379605</v>
      </c>
      <c r="J690" s="378" t="n">
        <f aca="false">+SUMIF($G$9:J$675,$G690,J$9:J$676)</f>
        <v>0</v>
      </c>
      <c r="K690" s="378" t="n">
        <f aca="false">+SUMIF($G$9:K$680,$G690,K$9:K$680)</f>
        <v>63000</v>
      </c>
      <c r="L690" s="379" t="n">
        <f aca="false">IF(AND(I690="",J690="",K690=""),"",SUM(I690:K690))</f>
        <v>2442605</v>
      </c>
      <c r="M690" s="352"/>
      <c r="N690" s="353"/>
    </row>
    <row r="691" customFormat="false" ht="15.75" hidden="false" customHeight="false" outlineLevel="0" collapsed="false">
      <c r="A691" s="124"/>
      <c r="B691" s="6"/>
      <c r="C691" s="34"/>
      <c r="D691" s="34"/>
      <c r="E691" s="34"/>
      <c r="F691" s="35"/>
      <c r="G691" s="377" t="n">
        <v>415</v>
      </c>
      <c r="H691" s="205" t="s">
        <v>55</v>
      </c>
      <c r="I691" s="378" t="n">
        <f aca="false">+SUMIF($G$9:I$680,$G691,I$9:I$680)</f>
        <v>2176000</v>
      </c>
      <c r="J691" s="378" t="n">
        <f aca="false">+SUMIF($G$9:J$675,$G691,J$9:J$676)</f>
        <v>0</v>
      </c>
      <c r="K691" s="378" t="n">
        <f aca="false">+SUMIF($G$9:K$680,$G691,K$9:K$680)</f>
        <v>0</v>
      </c>
      <c r="L691" s="379" t="n">
        <f aca="false">IF(AND(I691="",J691="",K691=""),"",SUM(I691:K691))</f>
        <v>2176000</v>
      </c>
      <c r="M691" s="352"/>
      <c r="N691" s="353"/>
    </row>
    <row r="692" customFormat="false" ht="16.5" hidden="false" customHeight="false" outlineLevel="0" collapsed="false">
      <c r="A692" s="124"/>
      <c r="B692" s="6"/>
      <c r="C692" s="34"/>
      <c r="D692" s="34"/>
      <c r="E692" s="34"/>
      <c r="F692" s="35"/>
      <c r="G692" s="377" t="n">
        <v>416</v>
      </c>
      <c r="H692" s="205" t="s">
        <v>520</v>
      </c>
      <c r="I692" s="378" t="n">
        <f aca="false">+SUMIF($G$9:I$680,$G692,I$9:I$680)</f>
        <v>2600000</v>
      </c>
      <c r="J692" s="378" t="n">
        <f aca="false">+SUMIF($G$9:J$675,$G692,J$9:J$676)</f>
        <v>0</v>
      </c>
      <c r="K692" s="378" t="n">
        <f aca="false">+SUMIF($G$9:K$680,$G692,K$9:K$680)</f>
        <v>5350000</v>
      </c>
      <c r="L692" s="379" t="n">
        <f aca="false">IF(AND(I692="",J692="",K692=""),"",SUM(I692:K692))</f>
        <v>7950000</v>
      </c>
      <c r="M692" s="352"/>
      <c r="N692" s="353"/>
    </row>
    <row r="693" customFormat="false" ht="15.75" hidden="false" customHeight="false" outlineLevel="0" collapsed="false">
      <c r="A693" s="124"/>
      <c r="B693" s="6"/>
      <c r="C693" s="34"/>
      <c r="D693" s="34"/>
      <c r="E693" s="34"/>
      <c r="F693" s="35"/>
      <c r="G693" s="373"/>
      <c r="H693" s="374" t="s">
        <v>521</v>
      </c>
      <c r="I693" s="380" t="n">
        <f aca="false">SUM(I694:I699)</f>
        <v>170539500</v>
      </c>
      <c r="J693" s="380" t="n">
        <f aca="false">SUM(J694:J699)</f>
        <v>0</v>
      </c>
      <c r="K693" s="380" t="n">
        <f aca="false">SUM(K694:K699)</f>
        <v>11021000</v>
      </c>
      <c r="L693" s="381" t="n">
        <f aca="false">IF(AND(I693="",J693="",K693=""),"",SUM(I693:K693))</f>
        <v>181560500</v>
      </c>
      <c r="M693" s="352"/>
      <c r="N693" s="353"/>
    </row>
    <row r="694" customFormat="false" ht="15.75" hidden="false" customHeight="false" outlineLevel="0" collapsed="false">
      <c r="A694" s="124"/>
      <c r="B694" s="6"/>
      <c r="C694" s="34"/>
      <c r="D694" s="34"/>
      <c r="E694" s="34"/>
      <c r="F694" s="35"/>
      <c r="G694" s="377" t="n">
        <v>421</v>
      </c>
      <c r="H694" s="205" t="s">
        <v>45</v>
      </c>
      <c r="I694" s="378" t="n">
        <f aca="false">+SUMIF($G$9:I$680,$G694,I$9:I$680)</f>
        <v>31606000</v>
      </c>
      <c r="J694" s="378" t="n">
        <f aca="false">+SUMIF($G$9:J$680,$G694,J$9:J$680)</f>
        <v>0</v>
      </c>
      <c r="K694" s="378" t="n">
        <f aca="false">+SUMIF($G$9:K$680,$G694,K$9:K$680)</f>
        <v>377000</v>
      </c>
      <c r="L694" s="379" t="n">
        <f aca="false">IF(AND(I694="",J694="",K694=""),"",SUM(I694:K694))</f>
        <v>31983000</v>
      </c>
      <c r="M694" s="352"/>
      <c r="N694" s="353"/>
    </row>
    <row r="695" customFormat="false" ht="15.75" hidden="false" customHeight="false" outlineLevel="0" collapsed="false">
      <c r="A695" s="124"/>
      <c r="B695" s="6"/>
      <c r="C695" s="34"/>
      <c r="D695" s="34"/>
      <c r="E695" s="34"/>
      <c r="F695" s="35"/>
      <c r="G695" s="377" t="n">
        <v>422</v>
      </c>
      <c r="H695" s="205" t="s">
        <v>34</v>
      </c>
      <c r="I695" s="378" t="n">
        <f aca="false">+SUMIF($G$9:I$680,$G695,I$9:I$680)</f>
        <v>831000</v>
      </c>
      <c r="J695" s="378" t="n">
        <f aca="false">+SUMIF($G$9:J$680,$G695,J$9:J$680)</f>
        <v>0</v>
      </c>
      <c r="K695" s="378" t="n">
        <f aca="false">+SUMIF($G$9:K$680,$G695,K$9:K$680)</f>
        <v>15000</v>
      </c>
      <c r="L695" s="379" t="n">
        <f aca="false">IF(AND(I695="",J695="",K695=""),"",SUM(I695:K695))</f>
        <v>846000</v>
      </c>
      <c r="M695" s="352"/>
      <c r="N695" s="353"/>
    </row>
    <row r="696" customFormat="false" ht="15.75" hidden="false" customHeight="false" outlineLevel="0" collapsed="false">
      <c r="A696" s="124"/>
      <c r="B696" s="6"/>
      <c r="C696" s="34"/>
      <c r="D696" s="34"/>
      <c r="E696" s="34"/>
      <c r="F696" s="35"/>
      <c r="G696" s="377" t="n">
        <v>423</v>
      </c>
      <c r="H696" s="205" t="s">
        <v>35</v>
      </c>
      <c r="I696" s="378" t="n">
        <f aca="false">+SUMIF($G$9:I$680,$G696,I$9:I$680)</f>
        <v>61002000</v>
      </c>
      <c r="J696" s="378" t="n">
        <f aca="false">+SUMIF($G$9:J$680,$G696,J$9:J$680)</f>
        <v>0</v>
      </c>
      <c r="K696" s="378" t="n">
        <f aca="false">+SUMIF($G$9:K$680,$G696,K$9:K$680)</f>
        <v>750000</v>
      </c>
      <c r="L696" s="379" t="n">
        <f aca="false">IF(AND(I696="",J696="",K696=""),"",SUM(I696:K696))</f>
        <v>61752000</v>
      </c>
      <c r="M696" s="352"/>
      <c r="N696" s="353"/>
    </row>
    <row r="697" customFormat="false" ht="15.75" hidden="false" customHeight="false" outlineLevel="0" collapsed="false">
      <c r="A697" s="124"/>
      <c r="B697" s="6"/>
      <c r="C697" s="34"/>
      <c r="D697" s="34"/>
      <c r="E697" s="34"/>
      <c r="F697" s="35"/>
      <c r="G697" s="377" t="n">
        <v>424</v>
      </c>
      <c r="H697" s="205" t="s">
        <v>81</v>
      </c>
      <c r="I697" s="378" t="n">
        <f aca="false">+SUMIF($G$9:I$680,$G697,I$9:I$680)</f>
        <v>24291000</v>
      </c>
      <c r="J697" s="378" t="n">
        <f aca="false">+SUMIF($G$9:J$680,$G697,J$9:J$680)</f>
        <v>0</v>
      </c>
      <c r="K697" s="378" t="n">
        <f aca="false">+SUMIF($G$9:K$680,$G697,K$9:K$680)</f>
        <v>6723000</v>
      </c>
      <c r="L697" s="379" t="n">
        <f aca="false">IF(AND(I697="",J697="",K697=""),"",SUM(I697:K697))</f>
        <v>31014000</v>
      </c>
      <c r="M697" s="352"/>
      <c r="N697" s="353"/>
    </row>
    <row r="698" customFormat="false" ht="15.75" hidden="false" customHeight="false" outlineLevel="0" collapsed="false">
      <c r="A698" s="124"/>
      <c r="B698" s="6"/>
      <c r="C698" s="34"/>
      <c r="D698" s="34"/>
      <c r="E698" s="34"/>
      <c r="F698" s="35"/>
      <c r="G698" s="377" t="n">
        <v>425</v>
      </c>
      <c r="H698" s="205" t="s">
        <v>130</v>
      </c>
      <c r="I698" s="378" t="n">
        <f aca="false">+SUMIF($G$9:I$680,$G698,I$9:I$680)</f>
        <v>40648500</v>
      </c>
      <c r="J698" s="378" t="n">
        <f aca="false">+SUMIF($G$9:J$680,$G698,J$9:J$680)</f>
        <v>0</v>
      </c>
      <c r="K698" s="378" t="n">
        <f aca="false">+SUMIF($G$9:K$680,$G698,K$9:K$680)</f>
        <v>126000</v>
      </c>
      <c r="L698" s="379" t="n">
        <f aca="false">IF(AND(I698="",J698="",K698=""),"",SUM(I698:K698))</f>
        <v>40774500</v>
      </c>
      <c r="M698" s="352"/>
      <c r="N698" s="353"/>
    </row>
    <row r="699" customFormat="false" ht="16.5" hidden="false" customHeight="false" outlineLevel="0" collapsed="false">
      <c r="A699" s="124"/>
      <c r="B699" s="6"/>
      <c r="C699" s="34"/>
      <c r="D699" s="34"/>
      <c r="E699" s="34"/>
      <c r="F699" s="35"/>
      <c r="G699" s="382" t="n">
        <v>426</v>
      </c>
      <c r="H699" s="383" t="s">
        <v>36</v>
      </c>
      <c r="I699" s="378" t="n">
        <f aca="false">+SUMIF($G$9:I$680,$G699,I$9:I$680)</f>
        <v>12161000</v>
      </c>
      <c r="J699" s="378" t="n">
        <f aca="false">+SUMIF($G$9:J$680,$G699,J$9:J$680)</f>
        <v>0</v>
      </c>
      <c r="K699" s="378" t="n">
        <f aca="false">+SUMIF($G$9:K$680,$G699,K$9:K$680)</f>
        <v>3030000</v>
      </c>
      <c r="L699" s="379" t="n">
        <f aca="false">IF(AND(I699="",J699="",K699=""),"",SUM(I699:K699))</f>
        <v>15191000</v>
      </c>
      <c r="M699" s="352"/>
      <c r="N699" s="353"/>
    </row>
    <row r="700" customFormat="false" ht="15.75" hidden="false" customHeight="false" outlineLevel="0" collapsed="false">
      <c r="A700" s="124"/>
      <c r="B700" s="6"/>
      <c r="C700" s="34"/>
      <c r="D700" s="34"/>
      <c r="E700" s="34"/>
      <c r="F700" s="35"/>
      <c r="G700" s="373"/>
      <c r="H700" s="374" t="s">
        <v>522</v>
      </c>
      <c r="I700" s="380" t="n">
        <f aca="false">I702+I701</f>
        <v>660000</v>
      </c>
      <c r="J700" s="380" t="n">
        <f aca="false">J702+J701</f>
        <v>0</v>
      </c>
      <c r="K700" s="380" t="n">
        <f aca="false">K702+K701</f>
        <v>0</v>
      </c>
      <c r="L700" s="384" t="n">
        <f aca="false">IF(AND(I700="",J700="",K700=""),"",SUM(I700:K700))</f>
        <v>660000</v>
      </c>
      <c r="M700" s="352"/>
      <c r="N700" s="353"/>
    </row>
    <row r="701" customFormat="false" ht="15.75" hidden="false" customHeight="false" outlineLevel="0" collapsed="false">
      <c r="A701" s="124"/>
      <c r="B701" s="6"/>
      <c r="C701" s="34"/>
      <c r="D701" s="34"/>
      <c r="E701" s="34"/>
      <c r="F701" s="35"/>
      <c r="G701" s="377" t="n">
        <v>441</v>
      </c>
      <c r="H701" s="150" t="s">
        <v>523</v>
      </c>
      <c r="I701" s="378" t="n">
        <f aca="false">+SUMIF($G$9:I$680,$G701,I$9:I$680)</f>
        <v>505000</v>
      </c>
      <c r="J701" s="378" t="n">
        <f aca="false">+SUMIF($G$9:J$680,$G701,J$9:J$680)</f>
        <v>0</v>
      </c>
      <c r="K701" s="378" t="n">
        <f aca="false">+SUMIF($G$9:K$680,$G701,K$9:K$680)</f>
        <v>0</v>
      </c>
      <c r="L701" s="379" t="n">
        <f aca="false">IF(AND(I701="",J701="",K701=""),"",SUM(I701:K701))</f>
        <v>505000</v>
      </c>
      <c r="M701" s="352"/>
      <c r="N701" s="353"/>
    </row>
    <row r="702" customFormat="false" ht="16.5" hidden="false" customHeight="false" outlineLevel="0" collapsed="false">
      <c r="A702" s="124"/>
      <c r="B702" s="6"/>
      <c r="C702" s="34"/>
      <c r="D702" s="34"/>
      <c r="E702" s="34"/>
      <c r="F702" s="35"/>
      <c r="G702" s="382" t="n">
        <v>444</v>
      </c>
      <c r="H702" s="383" t="s">
        <v>110</v>
      </c>
      <c r="I702" s="378" t="n">
        <f aca="false">+SUMIF($G$9:I$680,$G702,I$9:I$680)</f>
        <v>155000</v>
      </c>
      <c r="J702" s="378" t="n">
        <f aca="false">+SUMIF($G$9:J$680,$G702,J$9:J$680)</f>
        <v>0</v>
      </c>
      <c r="K702" s="378" t="n">
        <f aca="false">+SUMIF($G$9:K$680,$G702,K$9:K$680)</f>
        <v>0</v>
      </c>
      <c r="L702" s="385" t="n">
        <f aca="false">IF(AND(I702="",J702="",K702=""),"",SUM(I702:K702))</f>
        <v>155000</v>
      </c>
      <c r="M702" s="352"/>
      <c r="N702" s="353"/>
    </row>
    <row r="703" customFormat="false" ht="15.75" hidden="false" customHeight="false" outlineLevel="0" collapsed="false">
      <c r="A703" s="124"/>
      <c r="B703" s="6"/>
      <c r="C703" s="34"/>
      <c r="D703" s="34"/>
      <c r="E703" s="34"/>
      <c r="F703" s="35"/>
      <c r="G703" s="377"/>
      <c r="H703" s="386" t="s">
        <v>524</v>
      </c>
      <c r="I703" s="380" t="n">
        <f aca="false">SUM(I704:I705)</f>
        <v>8640000</v>
      </c>
      <c r="J703" s="380" t="n">
        <f aca="false">SUM(J704:J705)</f>
        <v>0</v>
      </c>
      <c r="K703" s="380" t="n">
        <f aca="false">SUM(K704:K705)</f>
        <v>0</v>
      </c>
      <c r="L703" s="381" t="n">
        <f aca="false">IF(AND(I703="",J703="",K703=""),"",SUM(I703:K703))</f>
        <v>8640000</v>
      </c>
      <c r="M703" s="352"/>
      <c r="N703" s="353"/>
    </row>
    <row r="704" customFormat="false" ht="15.75" hidden="false" customHeight="false" outlineLevel="0" collapsed="false">
      <c r="A704" s="124"/>
      <c r="B704" s="6"/>
      <c r="C704" s="34"/>
      <c r="D704" s="34"/>
      <c r="E704" s="34"/>
      <c r="F704" s="35"/>
      <c r="G704" s="377" t="n">
        <v>451</v>
      </c>
      <c r="H704" s="205" t="s">
        <v>525</v>
      </c>
      <c r="I704" s="378" t="n">
        <f aca="false">+SUMIF($G$9:I$680,$G704,I$9:I$680)</f>
        <v>7150000</v>
      </c>
      <c r="J704" s="378" t="n">
        <f aca="false">+SUMIF($G$9:J$680,$G704,J$9:J$680)</f>
        <v>0</v>
      </c>
      <c r="K704" s="378" t="n">
        <f aca="false">+SUMIF($G$9:K$680,$G704,K$9:K$680)</f>
        <v>0</v>
      </c>
      <c r="L704" s="379" t="n">
        <f aca="false">IF(AND(I704="",J704="",K704=""),"",SUM(I704:K704))</f>
        <v>7150000</v>
      </c>
      <c r="M704" s="352"/>
      <c r="N704" s="353"/>
    </row>
    <row r="705" customFormat="false" ht="16.5" hidden="false" customHeight="false" outlineLevel="0" collapsed="false">
      <c r="A705" s="124"/>
      <c r="B705" s="6"/>
      <c r="C705" s="34"/>
      <c r="D705" s="34"/>
      <c r="E705" s="34"/>
      <c r="F705" s="35"/>
      <c r="G705" s="377" t="n">
        <v>454</v>
      </c>
      <c r="H705" s="205" t="s">
        <v>199</v>
      </c>
      <c r="I705" s="378" t="n">
        <f aca="false">+SUMIF($G$9:I$680,$G705,I$9:I$680)</f>
        <v>1490000</v>
      </c>
      <c r="J705" s="378" t="n">
        <f aca="false">+SUMIF($G$9:J$680,$G705,J$9:J$680)</f>
        <v>0</v>
      </c>
      <c r="K705" s="378" t="n">
        <f aca="false">+SUMIF($G$9:K$680,$G705,K$9:K$680)</f>
        <v>0</v>
      </c>
      <c r="L705" s="379" t="n">
        <f aca="false">IF(AND(I705="",J705="",K705=""),"",SUM(I705:K705))</f>
        <v>1490000</v>
      </c>
      <c r="M705" s="352"/>
      <c r="N705" s="353"/>
    </row>
    <row r="706" customFormat="false" ht="15.75" hidden="false" customHeight="false" outlineLevel="0" collapsed="false">
      <c r="A706" s="124"/>
      <c r="B706" s="6"/>
      <c r="C706" s="34"/>
      <c r="D706" s="34"/>
      <c r="E706" s="34"/>
      <c r="F706" s="35"/>
      <c r="G706" s="387"/>
      <c r="H706" s="374" t="s">
        <v>526</v>
      </c>
      <c r="I706" s="380" t="n">
        <f aca="false">I707</f>
        <v>98165590</v>
      </c>
      <c r="J706" s="380" t="n">
        <f aca="false">J707</f>
        <v>0</v>
      </c>
      <c r="K706" s="380" t="n">
        <f aca="false">K707</f>
        <v>20000</v>
      </c>
      <c r="L706" s="381" t="n">
        <f aca="false">IF(AND(I706="",J706="",K706=""),"",SUM(I706:K706))</f>
        <v>98185590</v>
      </c>
      <c r="M706" s="352"/>
      <c r="N706" s="353"/>
    </row>
    <row r="707" customFormat="false" ht="16.5" hidden="false" customHeight="false" outlineLevel="0" collapsed="false">
      <c r="A707" s="124"/>
      <c r="B707" s="6"/>
      <c r="C707" s="34"/>
      <c r="D707" s="34"/>
      <c r="E707" s="34"/>
      <c r="F707" s="35"/>
      <c r="G707" s="382" t="n">
        <v>463</v>
      </c>
      <c r="H707" s="383" t="s">
        <v>527</v>
      </c>
      <c r="I707" s="378" t="n">
        <f aca="false">+SUMIF($G$9:I$680,$G707,I$9:I$680)</f>
        <v>98165590</v>
      </c>
      <c r="J707" s="378" t="n">
        <f aca="false">+SUMIF($G$9:J$680,$G707,J$9:J$680)</f>
        <v>0</v>
      </c>
      <c r="K707" s="378" t="n">
        <f aca="false">+SUMIF($G$9:K$680,$G707,K$9:K$680)</f>
        <v>20000</v>
      </c>
      <c r="L707" s="388" t="n">
        <f aca="false">IF(AND(I707="",J707="",K707=""),"",SUM(I707:K707))</f>
        <v>98185590</v>
      </c>
      <c r="M707" s="352"/>
      <c r="N707" s="353"/>
    </row>
    <row r="708" customFormat="false" ht="15.75" hidden="false" customHeight="false" outlineLevel="0" collapsed="false">
      <c r="A708" s="124"/>
      <c r="B708" s="6"/>
      <c r="C708" s="34"/>
      <c r="D708" s="34"/>
      <c r="E708" s="34"/>
      <c r="F708" s="35"/>
      <c r="G708" s="389"/>
      <c r="H708" s="374" t="s">
        <v>528</v>
      </c>
      <c r="I708" s="380" t="n">
        <f aca="false">+I709</f>
        <v>20153000</v>
      </c>
      <c r="J708" s="380" t="n">
        <f aca="false">+J709</f>
        <v>0</v>
      </c>
      <c r="K708" s="380" t="n">
        <f aca="false">+K709</f>
        <v>0</v>
      </c>
      <c r="L708" s="384" t="n">
        <f aca="false">IF(AND(I708="",J708="",K708=""),"",SUM(I708:K708))</f>
        <v>20153000</v>
      </c>
      <c r="M708" s="352"/>
      <c r="N708" s="353"/>
    </row>
    <row r="709" customFormat="false" ht="16.5" hidden="false" customHeight="false" outlineLevel="0" collapsed="false">
      <c r="A709" s="124"/>
      <c r="B709" s="6"/>
      <c r="C709" s="34"/>
      <c r="D709" s="34"/>
      <c r="E709" s="34"/>
      <c r="F709" s="35"/>
      <c r="G709" s="382" t="n">
        <v>464</v>
      </c>
      <c r="H709" s="36" t="s">
        <v>529</v>
      </c>
      <c r="I709" s="390" t="n">
        <f aca="false">+SUMIF($G$9:I$680,$G709,I$9:I$680)</f>
        <v>20153000</v>
      </c>
      <c r="J709" s="390" t="n">
        <f aca="false">+SUMIF($G$9:J$680,$G709,J$9:J$680)</f>
        <v>0</v>
      </c>
      <c r="K709" s="390" t="n">
        <f aca="false">+SUMIF($G$9:K$680,$G709,K$9:K$680)</f>
        <v>0</v>
      </c>
      <c r="L709" s="388" t="n">
        <f aca="false">IF(AND(I709="",J709="",K709=""),"",SUM(I709:K709))</f>
        <v>20153000</v>
      </c>
      <c r="M709" s="352"/>
      <c r="N709" s="353"/>
    </row>
    <row r="710" customFormat="false" ht="15.75" hidden="false" customHeight="false" outlineLevel="0" collapsed="false">
      <c r="A710" s="124"/>
      <c r="B710" s="6"/>
      <c r="C710" s="34"/>
      <c r="D710" s="34"/>
      <c r="E710" s="34"/>
      <c r="F710" s="35"/>
      <c r="G710" s="377"/>
      <c r="H710" s="374" t="s">
        <v>530</v>
      </c>
      <c r="I710" s="391" t="n">
        <f aca="false">I711</f>
        <v>940000</v>
      </c>
      <c r="J710" s="391" t="n">
        <f aca="false">J711</f>
        <v>0</v>
      </c>
      <c r="K710" s="391" t="n">
        <f aca="false">K711</f>
        <v>0</v>
      </c>
      <c r="L710" s="392" t="n">
        <f aca="false">IF(AND(I710="",J710="",K710=""),"",SUM(I710:K710))</f>
        <v>940000</v>
      </c>
      <c r="M710" s="352"/>
      <c r="N710" s="353"/>
    </row>
    <row r="711" customFormat="false" ht="22.5" hidden="false" customHeight="true" outlineLevel="0" collapsed="false">
      <c r="A711" s="124"/>
      <c r="B711" s="6"/>
      <c r="C711" s="34"/>
      <c r="D711" s="34"/>
      <c r="E711" s="34"/>
      <c r="F711" s="35"/>
      <c r="G711" s="377" t="n">
        <v>465</v>
      </c>
      <c r="H711" s="150" t="s">
        <v>530</v>
      </c>
      <c r="I711" s="378" t="n">
        <f aca="false">+SUMIF($G$9:I$680,$G711,I$9:I$680)</f>
        <v>940000</v>
      </c>
      <c r="J711" s="378" t="n">
        <f aca="false">+SUMIF($G$9:J$680,$G711,J$9:J$680)</f>
        <v>0</v>
      </c>
      <c r="K711" s="378" t="n">
        <f aca="false">+SUMIF($G$9:K$680,$G711,K$9:K$680)</f>
        <v>0</v>
      </c>
      <c r="L711" s="379" t="n">
        <f aca="false">IF(AND(I711="",J711="",K711=""),"",SUM(I711:K711))</f>
        <v>940000</v>
      </c>
      <c r="M711" s="352"/>
      <c r="N711" s="353"/>
    </row>
    <row r="712" customFormat="false" ht="15.75" hidden="false" customHeight="false" outlineLevel="0" collapsed="false">
      <c r="A712" s="124"/>
      <c r="B712" s="6"/>
      <c r="C712" s="34"/>
      <c r="D712" s="34"/>
      <c r="E712" s="34"/>
      <c r="F712" s="35"/>
      <c r="G712" s="389"/>
      <c r="H712" s="374" t="s">
        <v>531</v>
      </c>
      <c r="I712" s="380" t="n">
        <f aca="false">I713</f>
        <v>16165542</v>
      </c>
      <c r="J712" s="380" t="n">
        <f aca="false">J713</f>
        <v>0</v>
      </c>
      <c r="K712" s="380" t="n">
        <f aca="false">K713</f>
        <v>3828458</v>
      </c>
      <c r="L712" s="384" t="n">
        <f aca="false">IF(AND(I712="",J712="",K712=""),"",SUM(I712:K712))</f>
        <v>19994000</v>
      </c>
      <c r="M712" s="352"/>
      <c r="N712" s="353"/>
    </row>
    <row r="713" customFormat="false" ht="16.5" hidden="false" customHeight="false" outlineLevel="0" collapsed="false">
      <c r="A713" s="124"/>
      <c r="B713" s="6"/>
      <c r="C713" s="34"/>
      <c r="D713" s="34"/>
      <c r="E713" s="34"/>
      <c r="F713" s="35"/>
      <c r="G713" s="382" t="n">
        <v>472</v>
      </c>
      <c r="H713" s="383" t="s">
        <v>138</v>
      </c>
      <c r="I713" s="378" t="n">
        <f aca="false">+SUMIF($G$9:I$680,$G713,I$9:I$680)</f>
        <v>16165542</v>
      </c>
      <c r="J713" s="378" t="n">
        <f aca="false">+SUMIF($G$9:J$680,$G713,J$9:J$680)</f>
        <v>0</v>
      </c>
      <c r="K713" s="378" t="n">
        <f aca="false">+SUMIF($G$9:K$680,$G713,K$9:K$680)</f>
        <v>3828458</v>
      </c>
      <c r="L713" s="379" t="n">
        <f aca="false">IF(AND(I713="",J713="",K713=""),"",SUM(I713:K713))</f>
        <v>19994000</v>
      </c>
      <c r="M713" s="352"/>
      <c r="N713" s="353"/>
    </row>
    <row r="714" customFormat="false" ht="15.75" hidden="false" customHeight="false" outlineLevel="0" collapsed="false">
      <c r="A714" s="124"/>
      <c r="B714" s="6"/>
      <c r="C714" s="34"/>
      <c r="D714" s="34"/>
      <c r="E714" s="34"/>
      <c r="F714" s="35"/>
      <c r="G714" s="389"/>
      <c r="H714" s="374" t="s">
        <v>532</v>
      </c>
      <c r="I714" s="375" t="n">
        <f aca="false">SUM(I715:I719)</f>
        <v>35974395</v>
      </c>
      <c r="J714" s="375" t="n">
        <f aca="false">SUM(J715:J719)</f>
        <v>0</v>
      </c>
      <c r="K714" s="375" t="n">
        <f aca="false">SUM(K715:K719)</f>
        <v>100000</v>
      </c>
      <c r="L714" s="393" t="n">
        <f aca="false">IF(AND(I714="",J714="",K714=""),"",SUM(I714:K714))</f>
        <v>36074395</v>
      </c>
      <c r="M714" s="352"/>
      <c r="N714" s="353"/>
    </row>
    <row r="715" customFormat="false" ht="15.75" hidden="false" customHeight="false" outlineLevel="0" collapsed="false">
      <c r="A715" s="124"/>
      <c r="B715" s="6"/>
      <c r="C715" s="34"/>
      <c r="D715" s="34"/>
      <c r="E715" s="34"/>
      <c r="F715" s="35"/>
      <c r="G715" s="377" t="n">
        <v>481</v>
      </c>
      <c r="H715" s="205" t="s">
        <v>38</v>
      </c>
      <c r="I715" s="378" t="n">
        <f aca="false">+SUMIF($G$9:I$680,$G715,I$9:I$680)</f>
        <v>31357000</v>
      </c>
      <c r="J715" s="378" t="n">
        <f aca="false">+SUMIF($G$9:J$680,$G715,J$9:J$680)</f>
        <v>0</v>
      </c>
      <c r="K715" s="378" t="n">
        <f aca="false">+SUMIF($G$9:K$680,$G715,K$9:K$680)</f>
        <v>0</v>
      </c>
      <c r="L715" s="379" t="n">
        <f aca="false">IF(AND(I715="",J715="",K715=""),"",SUM(I715:K715))</f>
        <v>31357000</v>
      </c>
      <c r="M715" s="11"/>
    </row>
    <row r="716" customFormat="false" ht="15.75" hidden="false" customHeight="false" outlineLevel="0" collapsed="false">
      <c r="A716" s="124"/>
      <c r="B716" s="6"/>
      <c r="C716" s="34"/>
      <c r="D716" s="34"/>
      <c r="E716" s="34"/>
      <c r="F716" s="35"/>
      <c r="G716" s="394" t="s">
        <v>451</v>
      </c>
      <c r="H716" s="205" t="s">
        <v>533</v>
      </c>
      <c r="I716" s="378" t="n">
        <f aca="false">+SUMIF($G$9:I$680,$G716,I$9:I$680)</f>
        <v>1558000</v>
      </c>
      <c r="J716" s="378" t="n">
        <f aca="false">+SUMIF($G$9:J$680,$G716,J$9:J$680)</f>
        <v>0</v>
      </c>
      <c r="K716" s="378" t="n">
        <f aca="false">+SUMIF($G$9:K$680,$G716,K$9:K$680)</f>
        <v>100000</v>
      </c>
      <c r="L716" s="379" t="n">
        <f aca="false">IF(AND(I716="",J716="",K716=""),"",SUM(I716:K716))</f>
        <v>1658000</v>
      </c>
      <c r="M716" s="11"/>
    </row>
    <row r="717" customFormat="false" ht="15.75" hidden="false" customHeight="false" outlineLevel="0" collapsed="false">
      <c r="A717" s="124"/>
      <c r="B717" s="6"/>
      <c r="C717" s="34"/>
      <c r="D717" s="34"/>
      <c r="E717" s="34"/>
      <c r="F717" s="35"/>
      <c r="G717" s="395" t="n">
        <v>482</v>
      </c>
      <c r="H717" s="205" t="s">
        <v>534</v>
      </c>
      <c r="I717" s="378"/>
      <c r="J717" s="378" t="n">
        <f aca="false">+SUMIF($G$9:J$680,$G717,J$9:J$680)</f>
        <v>0</v>
      </c>
      <c r="K717" s="378" t="n">
        <v>0</v>
      </c>
      <c r="L717" s="379" t="n">
        <f aca="false">IF(AND(I717="",J717="",K717=""),"",SUM(I717:K717))</f>
        <v>0</v>
      </c>
      <c r="M717" s="11"/>
    </row>
    <row r="718" customFormat="false" ht="15.75" hidden="false" customHeight="false" outlineLevel="0" collapsed="false">
      <c r="A718" s="124"/>
      <c r="B718" s="6"/>
      <c r="C718" s="34"/>
      <c r="D718" s="34"/>
      <c r="E718" s="34"/>
      <c r="F718" s="35"/>
      <c r="G718" s="377" t="n">
        <v>483</v>
      </c>
      <c r="H718" s="396" t="s">
        <v>535</v>
      </c>
      <c r="I718" s="378" t="n">
        <f aca="false">+SUMIF($G$9:I$680,$G718,I$9:I$680)</f>
        <v>2510395</v>
      </c>
      <c r="J718" s="378" t="n">
        <f aca="false">+SUMIF($G$9:J$680,$G718,J$9:J$680)</f>
        <v>0</v>
      </c>
      <c r="K718" s="378" t="n">
        <f aca="false">+SUMIF($G$9:K$680,$G718,K$9:K$680)</f>
        <v>0</v>
      </c>
      <c r="L718" s="379" t="n">
        <f aca="false">IF(AND(I718="",J718="",K718=""),"",SUM(I718:K718))</f>
        <v>2510395</v>
      </c>
      <c r="M718" s="11"/>
    </row>
    <row r="719" customFormat="false" ht="16.5" hidden="false" customHeight="false" outlineLevel="0" collapsed="false">
      <c r="A719" s="124"/>
      <c r="B719" s="6"/>
      <c r="C719" s="34"/>
      <c r="D719" s="34"/>
      <c r="E719" s="34"/>
      <c r="F719" s="35"/>
      <c r="G719" s="377" t="n">
        <v>485</v>
      </c>
      <c r="H719" s="396" t="s">
        <v>536</v>
      </c>
      <c r="I719" s="378" t="n">
        <f aca="false">+SUMIF($G$9:I$680,$G719,I$9:I$680)</f>
        <v>549000</v>
      </c>
      <c r="J719" s="378" t="n">
        <f aca="false">+SUMIF($G$9:J$680,$G719,J$9:J$680)</f>
        <v>0</v>
      </c>
      <c r="K719" s="378" t="n">
        <f aca="false">+SUMIF($G$9:K$680,$G719,K$9:K$680)</f>
        <v>0</v>
      </c>
      <c r="L719" s="379" t="n">
        <f aca="false">IF(AND(I719="",J719="",K719=""),"",SUM(I719:K719))</f>
        <v>549000</v>
      </c>
      <c r="M719" s="11"/>
    </row>
    <row r="720" customFormat="false" ht="15.75" hidden="false" customHeight="false" outlineLevel="0" collapsed="false">
      <c r="A720" s="124"/>
      <c r="B720" s="6"/>
      <c r="C720" s="34"/>
      <c r="D720" s="34"/>
      <c r="E720" s="34"/>
      <c r="F720" s="35"/>
      <c r="G720" s="389"/>
      <c r="H720" s="374" t="s">
        <v>537</v>
      </c>
      <c r="I720" s="375" t="n">
        <f aca="false">I721</f>
        <v>2176705</v>
      </c>
      <c r="J720" s="397" t="n">
        <f aca="false">J721</f>
        <v>0</v>
      </c>
      <c r="K720" s="397" t="n">
        <f aca="false">K721</f>
        <v>0</v>
      </c>
      <c r="L720" s="393" t="n">
        <f aca="false">IF(AND(I720="",J720="",K720=""),"",SUM(I720:K720))</f>
        <v>2176705</v>
      </c>
      <c r="M720" s="11"/>
    </row>
    <row r="721" customFormat="false" ht="16.5" hidden="false" customHeight="false" outlineLevel="0" collapsed="false">
      <c r="A721" s="124"/>
      <c r="B721" s="6"/>
      <c r="C721" s="34"/>
      <c r="D721" s="34"/>
      <c r="E721" s="34"/>
      <c r="F721" s="35"/>
      <c r="G721" s="382" t="n">
        <v>499</v>
      </c>
      <c r="H721" s="383" t="s">
        <v>538</v>
      </c>
      <c r="I721" s="378" t="n">
        <f aca="false">+SUMIF($G$9:I$680,$G721,I$9:I$680)</f>
        <v>2176705</v>
      </c>
      <c r="J721" s="378" t="n">
        <f aca="false">+SUMIF($G$9:J$680,$G721,J$9:J$680)</f>
        <v>0</v>
      </c>
      <c r="K721" s="378" t="n">
        <f aca="false">+SUMIF($G$9:K$680,$G721,K$9:K$680)</f>
        <v>0</v>
      </c>
      <c r="L721" s="388" t="n">
        <f aca="false">IF(AND(I721="",J721="",K721=""),"",SUM(I721:K721))</f>
        <v>2176705</v>
      </c>
      <c r="M721" s="11"/>
    </row>
    <row r="722" customFormat="false" ht="15.75" hidden="false" customHeight="false" outlineLevel="0" collapsed="false">
      <c r="A722" s="124"/>
      <c r="B722" s="6"/>
      <c r="C722" s="34"/>
      <c r="D722" s="34"/>
      <c r="E722" s="34"/>
      <c r="F722" s="35"/>
      <c r="G722" s="389"/>
      <c r="H722" s="374" t="s">
        <v>539</v>
      </c>
      <c r="I722" s="375" t="n">
        <f aca="false">SUM(I723:I727)</f>
        <v>56785663</v>
      </c>
      <c r="J722" s="397" t="n">
        <f aca="false">SUM(J723:J727)</f>
        <v>0</v>
      </c>
      <c r="K722" s="375" t="n">
        <f aca="false">SUM(K723:K727)</f>
        <v>8972040</v>
      </c>
      <c r="L722" s="393" t="n">
        <f aca="false">IF(AND(I722="",J722="",K722=""),"",SUM(I722:K722))</f>
        <v>65757703</v>
      </c>
      <c r="M722" s="11"/>
    </row>
    <row r="723" customFormat="false" ht="15.75" hidden="false" customHeight="false" outlineLevel="0" collapsed="false">
      <c r="A723" s="124"/>
      <c r="B723" s="6"/>
      <c r="C723" s="34"/>
      <c r="D723" s="34"/>
      <c r="E723" s="34"/>
      <c r="F723" s="35"/>
      <c r="G723" s="377" t="n">
        <v>511</v>
      </c>
      <c r="H723" s="205" t="s">
        <v>84</v>
      </c>
      <c r="I723" s="378" t="n">
        <f aca="false">+SUMIF($G$9:I$680,$G723,I$9:I$680)</f>
        <v>40163387</v>
      </c>
      <c r="J723" s="378" t="n">
        <f aca="false">+SUMIF($G$9:J$680,$G723,J$9:J$680)</f>
        <v>0</v>
      </c>
      <c r="K723" s="378" t="n">
        <f aca="false">+SUMIF($G$9:K$680,$G723,K$9:K$680)</f>
        <v>1067613</v>
      </c>
      <c r="L723" s="379" t="n">
        <f aca="false">+SUMIF($G$9:L$675,$G723,L$9:L$676)</f>
        <v>41231000</v>
      </c>
      <c r="M723" s="11"/>
    </row>
    <row r="724" customFormat="false" ht="15.75" hidden="false" customHeight="false" outlineLevel="0" collapsed="false">
      <c r="A724" s="124"/>
      <c r="B724" s="6"/>
      <c r="C724" s="34"/>
      <c r="D724" s="34"/>
      <c r="E724" s="34"/>
      <c r="F724" s="35"/>
      <c r="G724" s="377" t="n">
        <v>512</v>
      </c>
      <c r="H724" s="205" t="s">
        <v>85</v>
      </c>
      <c r="I724" s="378" t="n">
        <f aca="false">+SUMIF($G$9:I$680,$G724,I$9:I$680)</f>
        <v>8972276</v>
      </c>
      <c r="J724" s="378" t="n">
        <f aca="false">+SUMIF($G$9:J$680,$G724,J$9:J$680)</f>
        <v>0</v>
      </c>
      <c r="K724" s="378" t="n">
        <f aca="false">+SUMIF($G$9:K$680,$G724,K$9:K$680)</f>
        <v>7904427</v>
      </c>
      <c r="L724" s="379" t="n">
        <f aca="false">IF(AND(I724="",J724="",K724=""),"",SUM(I724:K724))</f>
        <v>16876703</v>
      </c>
      <c r="M724" s="11"/>
    </row>
    <row r="725" customFormat="false" ht="15.75" hidden="false" customHeight="false" outlineLevel="0" collapsed="false">
      <c r="A725" s="124"/>
      <c r="B725" s="6"/>
      <c r="C725" s="34"/>
      <c r="D725" s="34"/>
      <c r="E725" s="34"/>
      <c r="F725" s="35"/>
      <c r="G725" s="377" t="n">
        <v>513</v>
      </c>
      <c r="H725" s="205" t="s">
        <v>401</v>
      </c>
      <c r="I725" s="378" t="n">
        <f aca="false">+SUMIF($G$9:I$680,$G725,I$9:I$680)</f>
        <v>2450000</v>
      </c>
      <c r="J725" s="378" t="n">
        <f aca="false">+SUMIF($G$9:J$680,$G725,J$9:J$680)</f>
        <v>0</v>
      </c>
      <c r="K725" s="378" t="n">
        <f aca="false">+SUMIF($G$9:K$680,$G725,K$9:K$680)</f>
        <v>0</v>
      </c>
      <c r="L725" s="379" t="n">
        <f aca="false">IF(AND(I725="",J725="",K725=""),"",SUM(I725:K725))</f>
        <v>2450000</v>
      </c>
      <c r="M725" s="11"/>
    </row>
    <row r="726" customFormat="false" ht="15.75" hidden="false" customHeight="false" outlineLevel="0" collapsed="false">
      <c r="A726" s="124"/>
      <c r="B726" s="6"/>
      <c r="C726" s="34"/>
      <c r="D726" s="34"/>
      <c r="E726" s="34"/>
      <c r="F726" s="35"/>
      <c r="G726" s="377" t="n">
        <v>515</v>
      </c>
      <c r="H726" s="205" t="s">
        <v>409</v>
      </c>
      <c r="I726" s="378" t="n">
        <f aca="false">+SUMIF($G$9:I$680,$G726,I$9:I$680)</f>
        <v>200000</v>
      </c>
      <c r="J726" s="378" t="n">
        <f aca="false">+SUMIF($G$9:J$680,$G726,J$9:J$680)</f>
        <v>0</v>
      </c>
      <c r="K726" s="378"/>
      <c r="L726" s="379" t="n">
        <f aca="false">+SUMIF($G$9:L$680,$G726,L$9:L$680)</f>
        <v>200000</v>
      </c>
      <c r="M726" s="11"/>
    </row>
    <row r="727" customFormat="false" ht="15.75" hidden="false" customHeight="false" outlineLevel="0" collapsed="false">
      <c r="A727" s="124"/>
      <c r="B727" s="6"/>
      <c r="C727" s="34"/>
      <c r="D727" s="34"/>
      <c r="E727" s="34"/>
      <c r="F727" s="35"/>
      <c r="G727" s="377" t="n">
        <v>541</v>
      </c>
      <c r="H727" s="205" t="s">
        <v>86</v>
      </c>
      <c r="I727" s="378" t="n">
        <f aca="false">+SUMIF($G$9:I$680,$G727,I$9:I$680)</f>
        <v>5000000</v>
      </c>
      <c r="J727" s="378" t="n">
        <f aca="false">+SUMIF($G$9:J$680,$G727,J$9:J$680)</f>
        <v>0</v>
      </c>
      <c r="K727" s="378" t="n">
        <f aca="false">+SUMIF($G$9:K$680,$G727,K$9:K$680)</f>
        <v>0</v>
      </c>
      <c r="L727" s="379" t="n">
        <f aca="false">IF(AND(I727="",J727="",K727=""),"",SUM(I727:K727))</f>
        <v>5000000</v>
      </c>
      <c r="M727" s="11"/>
    </row>
    <row r="728" customFormat="false" ht="16.5" hidden="false" customHeight="false" outlineLevel="0" collapsed="false">
      <c r="A728" s="124"/>
      <c r="B728" s="6"/>
      <c r="C728" s="34"/>
      <c r="D728" s="34"/>
      <c r="E728" s="34"/>
      <c r="F728" s="35"/>
      <c r="G728" s="377" t="n">
        <v>611</v>
      </c>
      <c r="H728" s="140" t="s">
        <v>540</v>
      </c>
      <c r="I728" s="391" t="n">
        <f aca="false">+SUMIF($G$9:I$680,$G728,I$9:I$680)</f>
        <v>0</v>
      </c>
      <c r="J728" s="378" t="n">
        <f aca="false">+SUMIF($G$9:J$680,$G728,J$9:J$680)</f>
        <v>0</v>
      </c>
      <c r="K728" s="378" t="n">
        <f aca="false">+SUMIF($G$9:K$680,$G728,K$9:K$680)</f>
        <v>0</v>
      </c>
      <c r="L728" s="398" t="n">
        <f aca="false">IF(AND(I728="",J728="",K728=""),"",SUM(I728:K728))</f>
        <v>0</v>
      </c>
      <c r="M728" s="11"/>
    </row>
    <row r="729" customFormat="false" ht="16.5" hidden="false" customHeight="false" outlineLevel="0" collapsed="false">
      <c r="A729" s="321"/>
      <c r="B729" s="98"/>
      <c r="C729" s="81"/>
      <c r="D729" s="81"/>
      <c r="E729" s="81"/>
      <c r="F729" s="104"/>
      <c r="G729" s="399"/>
      <c r="H729" s="400" t="s">
        <v>541</v>
      </c>
      <c r="I729" s="401" t="n">
        <f aca="false">I686+I693+I700+I703+I706+I712+I714+I720+I722+I708+I710+I728</f>
        <v>559254000</v>
      </c>
      <c r="J729" s="401" t="n">
        <f aca="false">J686+J693+J700+J703+J706+J712+J714+J720+J722+J708+J710+J728</f>
        <v>0</v>
      </c>
      <c r="K729" s="401" t="n">
        <f aca="false">K686+K693+K700+K703+K706+K712+K714+K720+K722+K708+K710+K728</f>
        <v>31214498</v>
      </c>
      <c r="L729" s="402" t="n">
        <f aca="false">L686+L693+L700+L703+L706+L712+L714+L720+L722+L708+L710+L728</f>
        <v>590468498</v>
      </c>
      <c r="M729" s="11"/>
    </row>
    <row r="730" customFormat="false" ht="15.75" hidden="false" customHeight="false" outlineLevel="0" collapsed="false">
      <c r="A730" s="6"/>
      <c r="B730" s="6"/>
      <c r="C730" s="34"/>
      <c r="D730" s="34"/>
      <c r="E730" s="34"/>
      <c r="F730" s="35"/>
      <c r="G730" s="45"/>
      <c r="I730" s="403"/>
      <c r="J730" s="36"/>
      <c r="K730" s="36"/>
      <c r="L730" s="36"/>
      <c r="M730" s="11"/>
    </row>
    <row r="731" customFormat="false" ht="15.75" hidden="false" customHeight="false" outlineLevel="0" collapsed="false">
      <c r="A731" s="6"/>
      <c r="B731" s="6"/>
      <c r="C731" s="34"/>
      <c r="D731" s="34"/>
      <c r="E731" s="34"/>
      <c r="F731" s="35"/>
      <c r="G731" s="36"/>
      <c r="H731" s="36"/>
      <c r="I731" s="404" t="n">
        <f aca="false">+I729-I682</f>
        <v>-27140000</v>
      </c>
      <c r="J731" s="404" t="n">
        <f aca="false">+J729-J682</f>
        <v>-45000</v>
      </c>
      <c r="K731" s="230" t="n">
        <f aca="false">+K729-K682</f>
        <v>-10346502</v>
      </c>
      <c r="L731" s="230" t="n">
        <f aca="false">+L729-L682</f>
        <v>-37531502</v>
      </c>
      <c r="M731" s="11"/>
    </row>
    <row r="732" customFormat="false" ht="15.75" hidden="false" customHeight="false" outlineLevel="0" collapsed="false">
      <c r="A732" s="6"/>
      <c r="B732" s="6"/>
      <c r="C732" s="34"/>
      <c r="D732" s="34"/>
      <c r="E732" s="34"/>
      <c r="F732" s="35"/>
      <c r="G732" s="178"/>
      <c r="H732" s="36"/>
      <c r="I732" s="405"/>
      <c r="L732" s="406"/>
      <c r="M732" s="11"/>
    </row>
    <row r="733" customFormat="false" ht="15.75" hidden="false" customHeight="false" outlineLevel="0" collapsed="false">
      <c r="A733" s="6"/>
      <c r="B733" s="6"/>
      <c r="C733" s="34"/>
      <c r="D733" s="34"/>
      <c r="E733" s="34"/>
      <c r="F733" s="35"/>
      <c r="G733" s="178"/>
      <c r="H733" s="178"/>
      <c r="I733" s="279"/>
      <c r="J733" s="279"/>
      <c r="K733" s="279"/>
      <c r="L733" s="407"/>
      <c r="M733" s="11"/>
    </row>
    <row r="734" customFormat="false" ht="15.75" hidden="false" customHeight="false" outlineLevel="0" collapsed="false">
      <c r="A734" s="6"/>
      <c r="B734" s="6"/>
      <c r="C734" s="34"/>
      <c r="D734" s="34"/>
      <c r="E734" s="34"/>
      <c r="F734" s="35"/>
      <c r="G734" s="45"/>
      <c r="H734" s="408"/>
      <c r="I734" s="279"/>
      <c r="L734" s="407"/>
      <c r="M734" s="11"/>
    </row>
    <row r="735" customFormat="false" ht="15.75" hidden="false" customHeight="false" outlineLevel="0" collapsed="false">
      <c r="A735" s="6"/>
      <c r="B735" s="6"/>
      <c r="C735" s="34"/>
      <c r="D735" s="34"/>
      <c r="E735" s="34"/>
      <c r="F735" s="35"/>
      <c r="G735" s="45"/>
      <c r="H735" s="36"/>
      <c r="I735" s="279"/>
      <c r="J735" s="409"/>
      <c r="M735" s="11"/>
    </row>
    <row r="736" customFormat="false" ht="15.75" hidden="false" customHeight="false" outlineLevel="0" collapsed="false">
      <c r="A736" s="6"/>
      <c r="B736" s="6"/>
      <c r="C736" s="34"/>
      <c r="D736" s="34"/>
      <c r="E736" s="34"/>
      <c r="F736" s="35"/>
      <c r="G736" s="45"/>
      <c r="H736" s="36"/>
      <c r="I736" s="279"/>
      <c r="M736" s="11"/>
    </row>
    <row r="737" customFormat="false" ht="15.75" hidden="false" customHeight="false" outlineLevel="0" collapsed="false">
      <c r="A737" s="6"/>
      <c r="B737" s="6"/>
      <c r="C737" s="34"/>
      <c r="D737" s="34"/>
      <c r="E737" s="34"/>
      <c r="F737" s="35"/>
      <c r="G737" s="45"/>
      <c r="H737" s="36"/>
      <c r="I737" s="279"/>
      <c r="M737" s="11"/>
    </row>
    <row r="738" customFormat="false" ht="15.75" hidden="false" customHeight="false" outlineLevel="0" collapsed="false">
      <c r="A738" s="6"/>
      <c r="B738" s="6"/>
      <c r="C738" s="34"/>
      <c r="D738" s="34"/>
      <c r="E738" s="34"/>
      <c r="F738" s="35"/>
      <c r="G738" s="45"/>
      <c r="H738" s="36"/>
      <c r="I738" s="279"/>
      <c r="M738" s="11"/>
    </row>
    <row r="739" customFormat="false" ht="15.75" hidden="false" customHeight="false" outlineLevel="0" collapsed="false">
      <c r="A739" s="6"/>
      <c r="B739" s="6"/>
      <c r="C739" s="34"/>
      <c r="D739" s="34"/>
      <c r="E739" s="34"/>
      <c r="F739" s="35"/>
      <c r="G739" s="45"/>
      <c r="H739" s="36"/>
      <c r="I739" s="279"/>
      <c r="M739" s="11"/>
    </row>
    <row r="740" customFormat="false" ht="15.75" hidden="false" customHeight="false" outlineLevel="0" collapsed="false">
      <c r="A740" s="6"/>
      <c r="B740" s="6"/>
      <c r="C740" s="34"/>
      <c r="D740" s="34"/>
      <c r="E740" s="34"/>
      <c r="F740" s="35"/>
      <c r="G740" s="45"/>
      <c r="H740" s="36"/>
      <c r="I740" s="279"/>
      <c r="M740" s="11"/>
    </row>
    <row r="741" customFormat="false" ht="15.75" hidden="false" customHeight="false" outlineLevel="0" collapsed="false">
      <c r="A741" s="6"/>
      <c r="B741" s="6"/>
      <c r="C741" s="34"/>
      <c r="D741" s="34"/>
      <c r="E741" s="34"/>
      <c r="F741" s="35"/>
      <c r="G741" s="45"/>
      <c r="H741" s="36"/>
      <c r="I741" s="279"/>
      <c r="M741" s="11"/>
    </row>
    <row r="742" customFormat="false" ht="15.75" hidden="false" customHeight="false" outlineLevel="0" collapsed="false">
      <c r="A742" s="6"/>
      <c r="B742" s="6"/>
      <c r="C742" s="34"/>
      <c r="D742" s="34"/>
      <c r="E742" s="34"/>
      <c r="F742" s="35"/>
      <c r="G742" s="45"/>
      <c r="H742" s="36"/>
      <c r="I742" s="279"/>
      <c r="M742" s="11"/>
    </row>
    <row r="743" customFormat="false" ht="15.75" hidden="false" customHeight="false" outlineLevel="0" collapsed="false">
      <c r="A743" s="6"/>
      <c r="B743" s="6"/>
      <c r="C743" s="34"/>
      <c r="D743" s="34"/>
      <c r="E743" s="34"/>
      <c r="F743" s="35"/>
      <c r="G743" s="45"/>
      <c r="H743" s="36"/>
      <c r="I743" s="279"/>
      <c r="M743" s="11"/>
    </row>
    <row r="744" customFormat="false" ht="15.75" hidden="false" customHeight="false" outlineLevel="0" collapsed="false">
      <c r="A744" s="6"/>
      <c r="B744" s="6"/>
      <c r="C744" s="34"/>
      <c r="D744" s="34"/>
      <c r="E744" s="34"/>
      <c r="F744" s="35"/>
      <c r="G744" s="45"/>
      <c r="H744" s="36"/>
      <c r="I744" s="279"/>
      <c r="M744" s="11"/>
    </row>
    <row r="745" customFormat="false" ht="15.75" hidden="false" customHeight="false" outlineLevel="0" collapsed="false">
      <c r="A745" s="6"/>
      <c r="B745" s="6"/>
      <c r="C745" s="34"/>
      <c r="D745" s="34"/>
      <c r="E745" s="34"/>
      <c r="F745" s="35"/>
      <c r="G745" s="45"/>
      <c r="H745" s="36"/>
      <c r="I745" s="279"/>
      <c r="M745" s="11"/>
    </row>
    <row r="746" customFormat="false" ht="15.75" hidden="false" customHeight="false" outlineLevel="0" collapsed="false">
      <c r="A746" s="6"/>
      <c r="B746" s="6"/>
      <c r="C746" s="34"/>
      <c r="D746" s="34"/>
      <c r="E746" s="34"/>
      <c r="F746" s="35"/>
      <c r="G746" s="45"/>
      <c r="H746" s="36"/>
      <c r="I746" s="279"/>
      <c r="M746" s="11"/>
    </row>
    <row r="747" customFormat="false" ht="15.75" hidden="false" customHeight="false" outlineLevel="0" collapsed="false">
      <c r="A747" s="6"/>
      <c r="B747" s="6"/>
      <c r="C747" s="34"/>
      <c r="D747" s="34"/>
      <c r="E747" s="34"/>
      <c r="F747" s="35"/>
      <c r="G747" s="45"/>
      <c r="H747" s="36"/>
      <c r="I747" s="279"/>
      <c r="M747" s="11"/>
    </row>
    <row r="748" customFormat="false" ht="15.75" hidden="false" customHeight="false" outlineLevel="0" collapsed="false">
      <c r="A748" s="6"/>
      <c r="B748" s="6"/>
      <c r="C748" s="34"/>
      <c r="D748" s="34"/>
      <c r="E748" s="34"/>
      <c r="F748" s="35"/>
      <c r="G748" s="45"/>
      <c r="H748" s="36"/>
      <c r="I748" s="279"/>
      <c r="M748" s="11"/>
    </row>
    <row r="749" customFormat="false" ht="15.75" hidden="false" customHeight="false" outlineLevel="0" collapsed="false">
      <c r="A749" s="6"/>
      <c r="B749" s="6"/>
      <c r="C749" s="34"/>
      <c r="D749" s="34"/>
      <c r="E749" s="34"/>
      <c r="F749" s="35"/>
      <c r="G749" s="45"/>
      <c r="H749" s="36"/>
      <c r="I749" s="279"/>
      <c r="M749" s="11"/>
    </row>
    <row r="750" customFormat="false" ht="15.75" hidden="false" customHeight="false" outlineLevel="0" collapsed="false">
      <c r="A750" s="6"/>
      <c r="B750" s="6"/>
      <c r="C750" s="34"/>
      <c r="D750" s="34"/>
      <c r="E750" s="34"/>
      <c r="F750" s="35"/>
      <c r="G750" s="45"/>
      <c r="H750" s="36"/>
      <c r="I750" s="279"/>
      <c r="M750" s="11"/>
    </row>
    <row r="751" customFormat="false" ht="15.75" hidden="false" customHeight="false" outlineLevel="0" collapsed="false">
      <c r="A751" s="6"/>
      <c r="B751" s="6"/>
      <c r="C751" s="34"/>
      <c r="D751" s="34"/>
      <c r="E751" s="34"/>
      <c r="F751" s="35"/>
      <c r="G751" s="45"/>
      <c r="H751" s="36"/>
      <c r="I751" s="279"/>
      <c r="M751" s="11"/>
    </row>
    <row r="752" customFormat="false" ht="15.75" hidden="false" customHeight="false" outlineLevel="0" collapsed="false">
      <c r="A752" s="6"/>
      <c r="B752" s="6"/>
      <c r="C752" s="34"/>
      <c r="D752" s="34"/>
      <c r="E752" s="34"/>
      <c r="F752" s="35"/>
      <c r="G752" s="71"/>
      <c r="H752" s="36"/>
      <c r="I752" s="279"/>
      <c r="M752" s="11"/>
    </row>
    <row r="753" customFormat="false" ht="15.75" hidden="false" customHeight="false" outlineLevel="0" collapsed="false">
      <c r="A753" s="6"/>
      <c r="B753" s="6"/>
      <c r="C753" s="34"/>
      <c r="D753" s="34"/>
      <c r="E753" s="34"/>
      <c r="F753" s="35"/>
      <c r="G753" s="71"/>
      <c r="H753" s="150"/>
      <c r="I753" s="279"/>
      <c r="M753" s="11"/>
    </row>
    <row r="754" customFormat="false" ht="15.75" hidden="false" customHeight="false" outlineLevel="0" collapsed="false">
      <c r="A754" s="6"/>
      <c r="B754" s="6"/>
      <c r="C754" s="34"/>
      <c r="D754" s="34"/>
      <c r="E754" s="34"/>
      <c r="F754" s="35"/>
      <c r="G754" s="71"/>
      <c r="H754" s="150"/>
      <c r="I754" s="279"/>
      <c r="M754" s="11"/>
    </row>
    <row r="755" customFormat="false" ht="15.75" hidden="false" customHeight="false" outlineLevel="0" collapsed="false">
      <c r="A755" s="6"/>
      <c r="B755" s="6"/>
      <c r="C755" s="34"/>
      <c r="D755" s="34"/>
      <c r="E755" s="34"/>
      <c r="F755" s="35"/>
      <c r="G755" s="71"/>
      <c r="H755" s="150"/>
      <c r="I755" s="279"/>
      <c r="M755" s="11"/>
    </row>
    <row r="756" customFormat="false" ht="15.75" hidden="false" customHeight="false" outlineLevel="0" collapsed="false">
      <c r="A756" s="6"/>
      <c r="B756" s="6"/>
      <c r="C756" s="34"/>
      <c r="D756" s="34"/>
      <c r="E756" s="34"/>
      <c r="F756" s="35"/>
      <c r="G756" s="71"/>
      <c r="H756" s="150"/>
      <c r="I756" s="279"/>
      <c r="M756" s="11"/>
    </row>
    <row r="757" customFormat="false" ht="15.75" hidden="false" customHeight="false" outlineLevel="0" collapsed="false">
      <c r="A757" s="6"/>
      <c r="B757" s="6"/>
      <c r="C757" s="34"/>
      <c r="D757" s="34"/>
      <c r="E757" s="34"/>
      <c r="F757" s="35"/>
      <c r="G757" s="71"/>
      <c r="H757" s="150"/>
      <c r="I757" s="279"/>
      <c r="M757" s="11"/>
    </row>
    <row r="758" customFormat="false" ht="15.75" hidden="false" customHeight="false" outlineLevel="0" collapsed="false">
      <c r="A758" s="6"/>
      <c r="B758" s="6"/>
      <c r="C758" s="34"/>
      <c r="D758" s="34"/>
      <c r="E758" s="34"/>
      <c r="F758" s="35"/>
      <c r="G758" s="71"/>
      <c r="H758" s="150"/>
      <c r="I758" s="279"/>
      <c r="M758" s="11"/>
    </row>
    <row r="759" customFormat="false" ht="15.75" hidden="false" customHeight="false" outlineLevel="0" collapsed="false">
      <c r="A759" s="6"/>
      <c r="B759" s="6"/>
      <c r="C759" s="34"/>
      <c r="D759" s="34"/>
      <c r="E759" s="34"/>
      <c r="F759" s="35"/>
      <c r="G759" s="71"/>
      <c r="H759" s="150"/>
      <c r="I759" s="279"/>
      <c r="M759" s="11"/>
    </row>
    <row r="760" customFormat="false" ht="15.75" hidden="false" customHeight="false" outlineLevel="0" collapsed="false">
      <c r="A760" s="6"/>
      <c r="B760" s="6"/>
      <c r="C760" s="34"/>
      <c r="D760" s="34"/>
      <c r="E760" s="34"/>
      <c r="F760" s="35"/>
      <c r="G760" s="36"/>
      <c r="H760" s="150"/>
      <c r="I760" s="36"/>
      <c r="M760" s="11"/>
    </row>
    <row r="761" customFormat="false" ht="15.75" hidden="false" customHeight="false" outlineLevel="0" collapsed="false">
      <c r="A761" s="6"/>
      <c r="B761" s="6"/>
      <c r="C761" s="34"/>
      <c r="D761" s="34"/>
      <c r="E761" s="34"/>
      <c r="F761" s="35"/>
      <c r="G761" s="36"/>
      <c r="H761" s="179"/>
      <c r="I761" s="36"/>
      <c r="M761" s="11"/>
    </row>
    <row r="762" customFormat="false" ht="15.75" hidden="false" customHeight="false" outlineLevel="0" collapsed="false">
      <c r="A762" s="6"/>
      <c r="B762" s="6"/>
      <c r="C762" s="34"/>
      <c r="D762" s="34"/>
      <c r="E762" s="34"/>
      <c r="F762" s="35"/>
      <c r="G762" s="36"/>
      <c r="H762" s="36"/>
      <c r="I762" s="36"/>
      <c r="M762" s="11"/>
    </row>
    <row r="763" customFormat="false" ht="15.75" hidden="false" customHeight="false" outlineLevel="0" collapsed="false">
      <c r="A763" s="6"/>
      <c r="B763" s="6"/>
      <c r="C763" s="34"/>
      <c r="D763" s="34"/>
      <c r="E763" s="34"/>
      <c r="F763" s="35"/>
      <c r="G763" s="36"/>
      <c r="H763" s="36"/>
      <c r="I763" s="36"/>
      <c r="M763" s="11"/>
    </row>
    <row r="764" customFormat="false" ht="15.75" hidden="false" customHeight="false" outlineLevel="0" collapsed="false">
      <c r="A764" s="6"/>
      <c r="B764" s="6"/>
      <c r="C764" s="34"/>
      <c r="D764" s="34"/>
      <c r="E764" s="34"/>
      <c r="F764" s="35"/>
      <c r="G764" s="36"/>
      <c r="H764" s="36"/>
      <c r="I764" s="36"/>
      <c r="M764" s="11"/>
    </row>
    <row r="765" customFormat="false" ht="15.75" hidden="false" customHeight="false" outlineLevel="0" collapsed="false">
      <c r="A765" s="6"/>
      <c r="B765" s="6"/>
      <c r="C765" s="34"/>
      <c r="D765" s="34"/>
      <c r="E765" s="34"/>
      <c r="F765" s="35"/>
      <c r="G765" s="36"/>
      <c r="H765" s="36"/>
      <c r="I765" s="36"/>
      <c r="M765" s="11"/>
    </row>
    <row r="766" customFormat="false" ht="15.75" hidden="false" customHeight="false" outlineLevel="0" collapsed="false">
      <c r="A766" s="6"/>
      <c r="B766" s="6"/>
      <c r="C766" s="34"/>
      <c r="D766" s="34"/>
      <c r="E766" s="34"/>
      <c r="F766" s="35"/>
      <c r="G766" s="36"/>
      <c r="H766" s="36"/>
      <c r="I766" s="36"/>
      <c r="M766" s="11"/>
    </row>
    <row r="767" customFormat="false" ht="15.75" hidden="false" customHeight="false" outlineLevel="0" collapsed="false">
      <c r="A767" s="6"/>
      <c r="B767" s="6"/>
      <c r="C767" s="34"/>
      <c r="D767" s="34"/>
      <c r="E767" s="34"/>
      <c r="F767" s="35"/>
      <c r="G767" s="36"/>
      <c r="H767" s="36"/>
      <c r="I767" s="36"/>
      <c r="M767" s="11"/>
    </row>
    <row r="768" customFormat="false" ht="15.75" hidden="false" customHeight="false" outlineLevel="0" collapsed="false">
      <c r="A768" s="6"/>
      <c r="B768" s="6"/>
      <c r="C768" s="34"/>
      <c r="D768" s="34"/>
      <c r="E768" s="34"/>
      <c r="F768" s="35"/>
      <c r="G768" s="36"/>
      <c r="H768" s="36"/>
      <c r="I768" s="36"/>
      <c r="M768" s="11"/>
    </row>
    <row r="769" customFormat="false" ht="15.75" hidden="false" customHeight="false" outlineLevel="0" collapsed="false">
      <c r="A769" s="6"/>
      <c r="B769" s="6"/>
      <c r="C769" s="34"/>
      <c r="D769" s="34"/>
      <c r="E769" s="34"/>
      <c r="F769" s="35"/>
      <c r="G769" s="36"/>
      <c r="H769" s="36"/>
      <c r="I769" s="36"/>
      <c r="M769" s="11"/>
    </row>
    <row r="770" customFormat="false" ht="15.75" hidden="false" customHeight="false" outlineLevel="0" collapsed="false">
      <c r="A770" s="6"/>
      <c r="B770" s="6"/>
      <c r="C770" s="34"/>
      <c r="D770" s="34"/>
      <c r="E770" s="34"/>
      <c r="F770" s="35"/>
      <c r="G770" s="36"/>
      <c r="H770" s="36"/>
      <c r="I770" s="36"/>
      <c r="M770" s="11"/>
    </row>
    <row r="771" customFormat="false" ht="15.75" hidden="false" customHeight="false" outlineLevel="0" collapsed="false">
      <c r="A771" s="6"/>
      <c r="B771" s="6"/>
      <c r="C771" s="34"/>
      <c r="D771" s="34"/>
      <c r="E771" s="34"/>
      <c r="F771" s="35"/>
      <c r="G771" s="36"/>
      <c r="H771" s="36"/>
      <c r="I771" s="36"/>
      <c r="M771" s="11"/>
    </row>
    <row r="772" customFormat="false" ht="15.75" hidden="false" customHeight="false" outlineLevel="0" collapsed="false">
      <c r="A772" s="6"/>
      <c r="B772" s="6"/>
      <c r="C772" s="34"/>
      <c r="D772" s="34"/>
      <c r="E772" s="34"/>
      <c r="F772" s="35"/>
      <c r="G772" s="36"/>
      <c r="H772" s="36"/>
      <c r="I772" s="36"/>
      <c r="M772" s="11"/>
    </row>
    <row r="773" customFormat="false" ht="15.75" hidden="false" customHeight="false" outlineLevel="0" collapsed="false">
      <c r="A773" s="6"/>
      <c r="B773" s="6"/>
      <c r="C773" s="34"/>
      <c r="D773" s="34"/>
      <c r="E773" s="34"/>
      <c r="F773" s="35"/>
      <c r="G773" s="36"/>
      <c r="H773" s="36"/>
      <c r="I773" s="36"/>
      <c r="M773" s="11"/>
    </row>
    <row r="774" customFormat="false" ht="15.75" hidden="false" customHeight="false" outlineLevel="0" collapsed="false">
      <c r="A774" s="6"/>
      <c r="B774" s="6"/>
      <c r="C774" s="34"/>
      <c r="D774" s="34"/>
      <c r="E774" s="34"/>
      <c r="F774" s="35"/>
      <c r="G774" s="36"/>
      <c r="H774" s="36"/>
      <c r="I774" s="36"/>
      <c r="M774" s="11"/>
    </row>
    <row r="775" customFormat="false" ht="15.75" hidden="false" customHeight="false" outlineLevel="0" collapsed="false">
      <c r="A775" s="6"/>
      <c r="B775" s="6"/>
      <c r="C775" s="34"/>
      <c r="D775" s="34"/>
      <c r="E775" s="34"/>
      <c r="F775" s="35"/>
      <c r="G775" s="36"/>
      <c r="H775" s="36"/>
      <c r="I775" s="36"/>
      <c r="M775" s="11"/>
    </row>
    <row r="776" customFormat="false" ht="15.75" hidden="false" customHeight="false" outlineLevel="0" collapsed="false">
      <c r="A776" s="6"/>
      <c r="B776" s="6"/>
      <c r="C776" s="34"/>
      <c r="D776" s="34"/>
      <c r="E776" s="34"/>
      <c r="F776" s="35"/>
      <c r="G776" s="36"/>
      <c r="H776" s="36"/>
      <c r="I776" s="36"/>
      <c r="M776" s="11"/>
    </row>
    <row r="777" customFormat="false" ht="15.75" hidden="false" customHeight="false" outlineLevel="0" collapsed="false">
      <c r="A777" s="6"/>
      <c r="B777" s="6"/>
      <c r="C777" s="34"/>
      <c r="D777" s="34"/>
      <c r="E777" s="34"/>
      <c r="F777" s="35"/>
      <c r="G777" s="36"/>
      <c r="H777" s="36"/>
      <c r="I777" s="36"/>
      <c r="M777" s="11"/>
    </row>
    <row r="778" customFormat="false" ht="15.75" hidden="false" customHeight="false" outlineLevel="0" collapsed="false">
      <c r="A778" s="6"/>
      <c r="B778" s="6"/>
      <c r="C778" s="34"/>
      <c r="D778" s="34"/>
      <c r="E778" s="34"/>
      <c r="F778" s="35"/>
      <c r="G778" s="36"/>
      <c r="H778" s="36"/>
      <c r="I778" s="36"/>
      <c r="M778" s="11"/>
    </row>
    <row r="779" customFormat="false" ht="15.75" hidden="false" customHeight="false" outlineLevel="0" collapsed="false">
      <c r="A779" s="6"/>
      <c r="B779" s="6"/>
      <c r="C779" s="34"/>
      <c r="D779" s="34"/>
      <c r="E779" s="34"/>
      <c r="F779" s="35"/>
      <c r="G779" s="36"/>
      <c r="H779" s="36"/>
      <c r="I779" s="36"/>
      <c r="M779" s="11"/>
    </row>
    <row r="780" customFormat="false" ht="15.75" hidden="false" customHeight="false" outlineLevel="0" collapsed="false">
      <c r="A780" s="6"/>
      <c r="B780" s="6"/>
      <c r="C780" s="34"/>
      <c r="D780" s="34"/>
      <c r="E780" s="34"/>
      <c r="F780" s="35"/>
      <c r="G780" s="36"/>
      <c r="H780" s="36"/>
      <c r="I780" s="36"/>
      <c r="M780" s="11"/>
    </row>
    <row r="781" customFormat="false" ht="15.75" hidden="false" customHeight="false" outlineLevel="0" collapsed="false">
      <c r="A781" s="6"/>
      <c r="B781" s="6"/>
      <c r="C781" s="34"/>
      <c r="D781" s="34"/>
      <c r="E781" s="34"/>
      <c r="F781" s="35"/>
      <c r="G781" s="36"/>
      <c r="H781" s="36"/>
      <c r="I781" s="36"/>
      <c r="M781" s="11"/>
    </row>
    <row r="782" customFormat="false" ht="15.75" hidden="false" customHeight="false" outlineLevel="0" collapsed="false">
      <c r="A782" s="6"/>
      <c r="B782" s="6"/>
      <c r="C782" s="34"/>
      <c r="D782" s="34"/>
      <c r="E782" s="34"/>
      <c r="F782" s="35"/>
      <c r="G782" s="36"/>
      <c r="H782" s="36"/>
      <c r="I782" s="36"/>
      <c r="M782" s="11"/>
    </row>
    <row r="783" customFormat="false" ht="15.75" hidden="false" customHeight="false" outlineLevel="0" collapsed="false">
      <c r="A783" s="6"/>
      <c r="B783" s="6"/>
      <c r="C783" s="34"/>
      <c r="D783" s="34"/>
      <c r="E783" s="34"/>
      <c r="F783" s="35"/>
      <c r="G783" s="36"/>
      <c r="H783" s="36"/>
      <c r="I783" s="36"/>
      <c r="M783" s="11"/>
    </row>
    <row r="784" customFormat="false" ht="15.75" hidden="false" customHeight="false" outlineLevel="0" collapsed="false">
      <c r="A784" s="6"/>
      <c r="B784" s="6"/>
      <c r="C784" s="34"/>
      <c r="D784" s="34"/>
      <c r="E784" s="34"/>
      <c r="F784" s="35"/>
      <c r="G784" s="36"/>
      <c r="H784" s="36"/>
      <c r="I784" s="36"/>
      <c r="M784" s="11"/>
    </row>
    <row r="785" customFormat="false" ht="15.75" hidden="false" customHeight="false" outlineLevel="0" collapsed="false">
      <c r="A785" s="6"/>
      <c r="B785" s="6"/>
      <c r="C785" s="34"/>
      <c r="D785" s="34"/>
      <c r="E785" s="34"/>
      <c r="F785" s="35"/>
      <c r="G785" s="36"/>
      <c r="H785" s="36"/>
      <c r="I785" s="36"/>
      <c r="M785" s="11"/>
    </row>
    <row r="786" customFormat="false" ht="15.75" hidden="false" customHeight="false" outlineLevel="0" collapsed="false">
      <c r="A786" s="6"/>
      <c r="B786" s="6"/>
      <c r="C786" s="34"/>
      <c r="D786" s="34"/>
      <c r="E786" s="34"/>
      <c r="F786" s="35"/>
      <c r="G786" s="36"/>
      <c r="H786" s="36"/>
      <c r="I786" s="36"/>
      <c r="M786" s="11"/>
    </row>
    <row r="787" customFormat="false" ht="15.75" hidden="false" customHeight="false" outlineLevel="0" collapsed="false">
      <c r="A787" s="6"/>
      <c r="B787" s="6"/>
      <c r="C787" s="34"/>
      <c r="D787" s="34"/>
      <c r="E787" s="34"/>
      <c r="F787" s="35"/>
      <c r="G787" s="36"/>
      <c r="H787" s="36"/>
      <c r="I787" s="36"/>
      <c r="M787" s="11"/>
    </row>
    <row r="788" customFormat="false" ht="15.75" hidden="false" customHeight="false" outlineLevel="0" collapsed="false">
      <c r="A788" s="6"/>
      <c r="B788" s="6"/>
      <c r="C788" s="34"/>
      <c r="D788" s="34"/>
      <c r="E788" s="34"/>
      <c r="F788" s="35"/>
      <c r="G788" s="36"/>
      <c r="H788" s="36"/>
      <c r="I788" s="36"/>
      <c r="M788" s="11"/>
    </row>
    <row r="789" customFormat="false" ht="15.75" hidden="false" customHeight="false" outlineLevel="0" collapsed="false">
      <c r="A789" s="6"/>
      <c r="B789" s="6"/>
      <c r="C789" s="34"/>
      <c r="D789" s="34"/>
      <c r="E789" s="34"/>
      <c r="F789" s="35"/>
      <c r="G789" s="36"/>
      <c r="H789" s="36"/>
      <c r="I789" s="36"/>
      <c r="M789" s="11"/>
    </row>
    <row r="790" customFormat="false" ht="15.75" hidden="false" customHeight="false" outlineLevel="0" collapsed="false">
      <c r="A790" s="6"/>
      <c r="B790" s="6"/>
      <c r="C790" s="34"/>
      <c r="D790" s="34"/>
      <c r="E790" s="34"/>
      <c r="F790" s="35"/>
      <c r="G790" s="36"/>
      <c r="H790" s="36"/>
      <c r="I790" s="36"/>
      <c r="M790" s="11"/>
    </row>
    <row r="791" customFormat="false" ht="15.75" hidden="false" customHeight="false" outlineLevel="0" collapsed="false">
      <c r="A791" s="6"/>
      <c r="B791" s="6"/>
      <c r="C791" s="34"/>
      <c r="D791" s="34"/>
      <c r="E791" s="34"/>
      <c r="F791" s="35"/>
      <c r="G791" s="36"/>
      <c r="H791" s="36"/>
      <c r="I791" s="36"/>
      <c r="M791" s="11"/>
    </row>
    <row r="792" customFormat="false" ht="15.75" hidden="false" customHeight="false" outlineLevel="0" collapsed="false">
      <c r="A792" s="6"/>
      <c r="B792" s="6"/>
      <c r="C792" s="34"/>
      <c r="D792" s="34"/>
      <c r="E792" s="34"/>
      <c r="F792" s="35"/>
      <c r="G792" s="36"/>
      <c r="H792" s="36"/>
      <c r="I792" s="36"/>
      <c r="M792" s="11"/>
    </row>
    <row r="793" customFormat="false" ht="15.75" hidden="false" customHeight="false" outlineLevel="0" collapsed="false">
      <c r="A793" s="6"/>
      <c r="B793" s="6"/>
      <c r="C793" s="34"/>
      <c r="D793" s="34"/>
      <c r="E793" s="34"/>
      <c r="F793" s="35"/>
      <c r="G793" s="36"/>
      <c r="H793" s="36"/>
      <c r="I793" s="36"/>
      <c r="M793" s="11"/>
    </row>
    <row r="794" customFormat="false" ht="15.75" hidden="false" customHeight="false" outlineLevel="0" collapsed="false">
      <c r="A794" s="6"/>
      <c r="B794" s="6"/>
      <c r="C794" s="34"/>
      <c r="D794" s="34"/>
      <c r="E794" s="34"/>
      <c r="F794" s="35"/>
      <c r="G794" s="36"/>
      <c r="H794" s="36"/>
      <c r="I794" s="36"/>
      <c r="M794" s="11"/>
    </row>
    <row r="795" customFormat="false" ht="15.75" hidden="false" customHeight="false" outlineLevel="0" collapsed="false">
      <c r="A795" s="6"/>
      <c r="B795" s="6"/>
      <c r="C795" s="34"/>
      <c r="D795" s="34"/>
      <c r="E795" s="34"/>
      <c r="F795" s="35"/>
      <c r="G795" s="36"/>
      <c r="H795" s="36"/>
      <c r="I795" s="36"/>
      <c r="M795" s="11"/>
    </row>
    <row r="796" customFormat="false" ht="15.75" hidden="false" customHeight="false" outlineLevel="0" collapsed="false">
      <c r="A796" s="6"/>
      <c r="B796" s="6"/>
      <c r="C796" s="34"/>
      <c r="D796" s="34"/>
      <c r="E796" s="34"/>
      <c r="F796" s="35"/>
      <c r="G796" s="36"/>
      <c r="H796" s="36"/>
      <c r="I796" s="36"/>
      <c r="M796" s="11"/>
    </row>
    <row r="797" customFormat="false" ht="15.75" hidden="false" customHeight="false" outlineLevel="0" collapsed="false">
      <c r="A797" s="6"/>
      <c r="B797" s="6"/>
      <c r="C797" s="34"/>
      <c r="D797" s="34"/>
      <c r="E797" s="34"/>
      <c r="F797" s="35"/>
      <c r="G797" s="36"/>
      <c r="H797" s="36"/>
      <c r="I797" s="36"/>
      <c r="M797" s="11"/>
    </row>
    <row r="798" customFormat="false" ht="15.75" hidden="false" customHeight="false" outlineLevel="0" collapsed="false">
      <c r="A798" s="6"/>
      <c r="B798" s="6"/>
      <c r="C798" s="34"/>
      <c r="D798" s="34"/>
      <c r="E798" s="34"/>
      <c r="F798" s="35"/>
      <c r="G798" s="36"/>
      <c r="H798" s="36"/>
      <c r="I798" s="36"/>
      <c r="M798" s="11"/>
    </row>
    <row r="799" customFormat="false" ht="15.75" hidden="false" customHeight="false" outlineLevel="0" collapsed="false">
      <c r="A799" s="6"/>
      <c r="B799" s="6"/>
      <c r="C799" s="34"/>
      <c r="D799" s="34"/>
      <c r="E799" s="34"/>
      <c r="F799" s="35"/>
      <c r="G799" s="36"/>
      <c r="H799" s="36"/>
      <c r="I799" s="36"/>
      <c r="M799" s="11"/>
    </row>
    <row r="800" customFormat="false" ht="15.75" hidden="false" customHeight="false" outlineLevel="0" collapsed="false">
      <c r="A800" s="6"/>
      <c r="B800" s="6"/>
      <c r="C800" s="34"/>
      <c r="D800" s="34"/>
      <c r="E800" s="34"/>
      <c r="F800" s="35"/>
      <c r="G800" s="36"/>
      <c r="H800" s="36"/>
      <c r="I800" s="36"/>
      <c r="M800" s="11"/>
    </row>
    <row r="801" customFormat="false" ht="15.75" hidden="false" customHeight="false" outlineLevel="0" collapsed="false">
      <c r="A801" s="6"/>
      <c r="B801" s="6"/>
      <c r="C801" s="34"/>
      <c r="D801" s="34"/>
      <c r="E801" s="34"/>
      <c r="F801" s="35"/>
      <c r="G801" s="36"/>
      <c r="H801" s="36"/>
      <c r="I801" s="36"/>
      <c r="M801" s="11"/>
    </row>
    <row r="802" customFormat="false" ht="15.75" hidden="false" customHeight="false" outlineLevel="0" collapsed="false">
      <c r="A802" s="6"/>
      <c r="B802" s="6"/>
      <c r="C802" s="34"/>
      <c r="D802" s="34"/>
      <c r="E802" s="34"/>
      <c r="F802" s="35"/>
      <c r="G802" s="36"/>
      <c r="H802" s="36"/>
      <c r="I802" s="36"/>
      <c r="M802" s="11"/>
    </row>
    <row r="803" customFormat="false" ht="15.75" hidden="false" customHeight="false" outlineLevel="0" collapsed="false">
      <c r="A803" s="6"/>
      <c r="B803" s="6"/>
      <c r="C803" s="34"/>
      <c r="D803" s="34"/>
      <c r="E803" s="34"/>
      <c r="F803" s="35"/>
      <c r="G803" s="36"/>
      <c r="H803" s="36"/>
      <c r="I803" s="36"/>
      <c r="M803" s="11"/>
    </row>
    <row r="804" customFormat="false" ht="15.75" hidden="false" customHeight="false" outlineLevel="0" collapsed="false">
      <c r="A804" s="6"/>
      <c r="B804" s="6"/>
      <c r="C804" s="34"/>
      <c r="D804" s="34"/>
      <c r="E804" s="34"/>
      <c r="F804" s="35"/>
      <c r="G804" s="36"/>
      <c r="H804" s="36"/>
      <c r="I804" s="36"/>
      <c r="M804" s="11"/>
    </row>
    <row r="805" customFormat="false" ht="15.75" hidden="false" customHeight="false" outlineLevel="0" collapsed="false">
      <c r="A805" s="6"/>
      <c r="B805" s="6"/>
      <c r="C805" s="34"/>
      <c r="D805" s="34"/>
      <c r="E805" s="34"/>
      <c r="F805" s="35"/>
      <c r="G805" s="36"/>
      <c r="H805" s="36"/>
      <c r="I805" s="36"/>
      <c r="M805" s="11"/>
    </row>
    <row r="806" customFormat="false" ht="15.75" hidden="false" customHeight="false" outlineLevel="0" collapsed="false">
      <c r="A806" s="6"/>
      <c r="B806" s="6"/>
      <c r="C806" s="34"/>
      <c r="D806" s="34"/>
      <c r="E806" s="34"/>
      <c r="F806" s="35"/>
      <c r="G806" s="36"/>
      <c r="H806" s="36"/>
      <c r="I806" s="36"/>
      <c r="M806" s="11"/>
    </row>
    <row r="807" customFormat="false" ht="15.75" hidden="false" customHeight="false" outlineLevel="0" collapsed="false">
      <c r="A807" s="6"/>
      <c r="B807" s="6"/>
      <c r="C807" s="34"/>
      <c r="D807" s="34"/>
      <c r="E807" s="34"/>
      <c r="F807" s="35"/>
      <c r="G807" s="36"/>
      <c r="H807" s="36"/>
      <c r="I807" s="36"/>
      <c r="M807" s="11"/>
    </row>
    <row r="808" customFormat="false" ht="15.75" hidden="false" customHeight="false" outlineLevel="0" collapsed="false">
      <c r="A808" s="6"/>
      <c r="B808" s="6"/>
      <c r="C808" s="34"/>
      <c r="D808" s="34"/>
      <c r="E808" s="34"/>
      <c r="F808" s="35"/>
      <c r="G808" s="36"/>
      <c r="H808" s="36"/>
      <c r="I808" s="36"/>
      <c r="M808" s="11"/>
    </row>
    <row r="809" customFormat="false" ht="15.75" hidden="false" customHeight="false" outlineLevel="0" collapsed="false">
      <c r="A809" s="6"/>
      <c r="B809" s="6"/>
      <c r="C809" s="34"/>
      <c r="D809" s="34"/>
      <c r="E809" s="34"/>
      <c r="F809" s="35"/>
      <c r="G809" s="36"/>
      <c r="H809" s="36"/>
      <c r="I809" s="36"/>
      <c r="M809" s="11"/>
    </row>
    <row r="810" customFormat="false" ht="15.75" hidden="false" customHeight="false" outlineLevel="0" collapsed="false">
      <c r="A810" s="6"/>
      <c r="B810" s="6"/>
      <c r="C810" s="34"/>
      <c r="D810" s="34"/>
      <c r="E810" s="34"/>
      <c r="F810" s="35"/>
      <c r="G810" s="36"/>
      <c r="H810" s="36"/>
      <c r="I810" s="36"/>
      <c r="M810" s="11"/>
    </row>
    <row r="811" customFormat="false" ht="15.75" hidden="false" customHeight="false" outlineLevel="0" collapsed="false">
      <c r="A811" s="6"/>
      <c r="B811" s="6"/>
      <c r="C811" s="34"/>
      <c r="D811" s="34"/>
      <c r="E811" s="34"/>
      <c r="F811" s="35"/>
      <c r="G811" s="36"/>
      <c r="H811" s="36"/>
      <c r="I811" s="36"/>
      <c r="M811" s="11"/>
    </row>
    <row r="812" customFormat="false" ht="15.75" hidden="false" customHeight="false" outlineLevel="0" collapsed="false">
      <c r="A812" s="6"/>
      <c r="B812" s="6"/>
      <c r="C812" s="34"/>
      <c r="D812" s="34"/>
      <c r="E812" s="34"/>
      <c r="F812" s="35"/>
      <c r="G812" s="36"/>
      <c r="H812" s="36"/>
      <c r="I812" s="36"/>
      <c r="M812" s="11"/>
    </row>
    <row r="813" customFormat="false" ht="15.75" hidden="false" customHeight="false" outlineLevel="0" collapsed="false">
      <c r="A813" s="6"/>
      <c r="B813" s="6"/>
      <c r="C813" s="34"/>
      <c r="D813" s="34"/>
      <c r="E813" s="34"/>
      <c r="F813" s="35"/>
      <c r="G813" s="36"/>
      <c r="H813" s="36"/>
      <c r="I813" s="36"/>
      <c r="M813" s="11"/>
    </row>
    <row r="814" customFormat="false" ht="15.75" hidden="false" customHeight="false" outlineLevel="0" collapsed="false">
      <c r="A814" s="6"/>
      <c r="B814" s="6"/>
      <c r="C814" s="34"/>
      <c r="D814" s="34"/>
      <c r="E814" s="34"/>
      <c r="F814" s="35"/>
      <c r="G814" s="36"/>
      <c r="H814" s="36"/>
      <c r="I814" s="36"/>
      <c r="M814" s="11"/>
    </row>
    <row r="815" customFormat="false" ht="15.75" hidden="false" customHeight="false" outlineLevel="0" collapsed="false">
      <c r="A815" s="6"/>
      <c r="B815" s="6"/>
      <c r="C815" s="34"/>
      <c r="D815" s="34"/>
      <c r="E815" s="34"/>
      <c r="F815" s="35"/>
      <c r="G815" s="36"/>
      <c r="H815" s="36"/>
      <c r="I815" s="36"/>
      <c r="M815" s="11"/>
    </row>
    <row r="816" customFormat="false" ht="15.75" hidden="false" customHeight="false" outlineLevel="0" collapsed="false">
      <c r="A816" s="6"/>
      <c r="B816" s="6"/>
      <c r="C816" s="34"/>
      <c r="D816" s="34"/>
      <c r="E816" s="34"/>
      <c r="F816" s="35"/>
      <c r="G816" s="36"/>
      <c r="H816" s="36"/>
      <c r="I816" s="36"/>
      <c r="M816" s="11"/>
    </row>
    <row r="817" customFormat="false" ht="15.75" hidden="false" customHeight="false" outlineLevel="0" collapsed="false">
      <c r="A817" s="6"/>
      <c r="B817" s="6"/>
      <c r="C817" s="34"/>
      <c r="D817" s="34"/>
      <c r="E817" s="34"/>
      <c r="F817" s="35"/>
      <c r="G817" s="36"/>
      <c r="H817" s="36"/>
      <c r="I817" s="36"/>
      <c r="M817" s="11"/>
    </row>
    <row r="818" customFormat="false" ht="15.75" hidden="false" customHeight="false" outlineLevel="0" collapsed="false">
      <c r="A818" s="6"/>
      <c r="B818" s="6"/>
      <c r="C818" s="34"/>
      <c r="D818" s="34"/>
      <c r="E818" s="34"/>
      <c r="F818" s="35"/>
      <c r="G818" s="36"/>
      <c r="H818" s="36"/>
      <c r="I818" s="36"/>
      <c r="M818" s="11"/>
    </row>
    <row r="819" customFormat="false" ht="15.75" hidden="false" customHeight="false" outlineLevel="0" collapsed="false">
      <c r="A819" s="6"/>
      <c r="B819" s="6"/>
      <c r="C819" s="34"/>
      <c r="D819" s="34"/>
      <c r="E819" s="34"/>
      <c r="F819" s="35"/>
      <c r="G819" s="36"/>
      <c r="H819" s="36"/>
      <c r="I819" s="36"/>
      <c r="M819" s="11"/>
    </row>
    <row r="820" customFormat="false" ht="15.75" hidden="false" customHeight="false" outlineLevel="0" collapsed="false">
      <c r="A820" s="6"/>
      <c r="B820" s="6"/>
      <c r="C820" s="34"/>
      <c r="D820" s="34"/>
      <c r="E820" s="34"/>
      <c r="F820" s="35"/>
      <c r="G820" s="36"/>
      <c r="H820" s="36"/>
      <c r="I820" s="36"/>
      <c r="M820" s="11"/>
    </row>
    <row r="821" customFormat="false" ht="15.75" hidden="false" customHeight="false" outlineLevel="0" collapsed="false">
      <c r="A821" s="6"/>
      <c r="B821" s="6"/>
      <c r="C821" s="34"/>
      <c r="D821" s="34"/>
      <c r="E821" s="34"/>
      <c r="F821" s="35"/>
      <c r="G821" s="36"/>
      <c r="H821" s="36"/>
      <c r="I821" s="36"/>
      <c r="M821" s="11"/>
    </row>
    <row r="822" customFormat="false" ht="15.75" hidden="false" customHeight="false" outlineLevel="0" collapsed="false">
      <c r="A822" s="6"/>
      <c r="B822" s="6"/>
      <c r="C822" s="34"/>
      <c r="D822" s="34"/>
      <c r="E822" s="34"/>
      <c r="F822" s="35"/>
      <c r="G822" s="36"/>
      <c r="H822" s="36"/>
      <c r="I822" s="36"/>
      <c r="M822" s="11"/>
    </row>
    <row r="823" customFormat="false" ht="15.75" hidden="false" customHeight="false" outlineLevel="0" collapsed="false">
      <c r="A823" s="6"/>
      <c r="B823" s="6"/>
      <c r="C823" s="34"/>
      <c r="D823" s="34"/>
      <c r="E823" s="34"/>
      <c r="F823" s="35"/>
      <c r="G823" s="36"/>
      <c r="H823" s="36"/>
      <c r="I823" s="36"/>
      <c r="M823" s="11"/>
    </row>
    <row r="824" customFormat="false" ht="15.75" hidden="false" customHeight="false" outlineLevel="0" collapsed="false">
      <c r="A824" s="6"/>
      <c r="B824" s="6"/>
      <c r="C824" s="34"/>
      <c r="D824" s="34"/>
      <c r="E824" s="34"/>
      <c r="F824" s="35"/>
      <c r="G824" s="36"/>
      <c r="H824" s="36"/>
      <c r="I824" s="36"/>
    </row>
    <row r="825" customFormat="false" ht="15.75" hidden="false" customHeight="false" outlineLevel="0" collapsed="false">
      <c r="A825" s="6"/>
      <c r="B825" s="6"/>
      <c r="C825" s="34"/>
      <c r="D825" s="34"/>
      <c r="E825" s="34"/>
      <c r="F825" s="35"/>
      <c r="G825" s="36"/>
      <c r="H825" s="36"/>
      <c r="I825" s="36"/>
    </row>
    <row r="826" customFormat="false" ht="15.75" hidden="false" customHeight="false" outlineLevel="0" collapsed="false">
      <c r="A826" s="6"/>
      <c r="B826" s="6"/>
      <c r="C826" s="34"/>
      <c r="D826" s="34"/>
      <c r="E826" s="34"/>
      <c r="F826" s="35"/>
      <c r="G826" s="36"/>
      <c r="H826" s="36"/>
      <c r="I826" s="36"/>
    </row>
    <row r="827" customFormat="false" ht="15.75" hidden="false" customHeight="false" outlineLevel="0" collapsed="false">
      <c r="A827" s="6"/>
      <c r="B827" s="6"/>
      <c r="C827" s="34"/>
      <c r="D827" s="34"/>
      <c r="E827" s="34"/>
      <c r="F827" s="35"/>
      <c r="G827" s="36"/>
      <c r="H827" s="36"/>
      <c r="I827" s="36"/>
    </row>
    <row r="828" customFormat="false" ht="15.75" hidden="false" customHeight="false" outlineLevel="0" collapsed="false">
      <c r="A828" s="6"/>
      <c r="B828" s="6"/>
      <c r="C828" s="34"/>
      <c r="D828" s="34"/>
      <c r="E828" s="34"/>
      <c r="F828" s="35"/>
      <c r="G828" s="36"/>
      <c r="H828" s="36"/>
      <c r="I828" s="36"/>
    </row>
    <row r="829" customFormat="false" ht="15.75" hidden="false" customHeight="false" outlineLevel="0" collapsed="false">
      <c r="A829" s="6"/>
      <c r="B829" s="6"/>
      <c r="C829" s="34"/>
      <c r="D829" s="34"/>
      <c r="E829" s="34"/>
      <c r="F829" s="35"/>
      <c r="G829" s="36"/>
      <c r="H829" s="36"/>
      <c r="I829" s="36"/>
    </row>
    <row r="830" customFormat="false" ht="15.75" hidden="false" customHeight="false" outlineLevel="0" collapsed="false">
      <c r="A830" s="6"/>
      <c r="B830" s="6"/>
      <c r="C830" s="34"/>
      <c r="D830" s="34"/>
      <c r="E830" s="34"/>
      <c r="F830" s="35"/>
      <c r="G830" s="36"/>
      <c r="H830" s="36"/>
      <c r="I830" s="36"/>
    </row>
    <row r="831" customFormat="false" ht="15.75" hidden="false" customHeight="false" outlineLevel="0" collapsed="false">
      <c r="A831" s="6"/>
      <c r="B831" s="6"/>
      <c r="C831" s="34"/>
      <c r="D831" s="34"/>
      <c r="E831" s="34"/>
      <c r="F831" s="35"/>
      <c r="G831" s="36"/>
      <c r="H831" s="36"/>
      <c r="I831" s="36"/>
    </row>
    <row r="832" customFormat="false" ht="15.75" hidden="false" customHeight="false" outlineLevel="0" collapsed="false">
      <c r="A832" s="6"/>
      <c r="B832" s="6"/>
      <c r="C832" s="34"/>
      <c r="D832" s="34"/>
      <c r="E832" s="34"/>
      <c r="F832" s="35"/>
      <c r="G832" s="36"/>
      <c r="H832" s="36"/>
      <c r="I832" s="36"/>
    </row>
    <row r="833" customFormat="false" ht="15.75" hidden="false" customHeight="false" outlineLevel="0" collapsed="false">
      <c r="A833" s="6"/>
      <c r="B833" s="6"/>
      <c r="C833" s="34"/>
      <c r="D833" s="34"/>
      <c r="E833" s="34"/>
      <c r="F833" s="35"/>
      <c r="G833" s="36"/>
      <c r="H833" s="36"/>
      <c r="I833" s="36"/>
    </row>
    <row r="834" customFormat="false" ht="15.75" hidden="false" customHeight="false" outlineLevel="0" collapsed="false">
      <c r="A834" s="6"/>
      <c r="B834" s="6"/>
      <c r="C834" s="34"/>
      <c r="D834" s="34"/>
      <c r="E834" s="34"/>
      <c r="F834" s="35"/>
      <c r="G834" s="36"/>
      <c r="H834" s="36"/>
      <c r="I834" s="36"/>
    </row>
    <row r="835" customFormat="false" ht="15.75" hidden="false" customHeight="false" outlineLevel="0" collapsed="false">
      <c r="A835" s="6"/>
      <c r="B835" s="6"/>
      <c r="C835" s="34"/>
      <c r="D835" s="34"/>
      <c r="E835" s="34"/>
      <c r="F835" s="35"/>
      <c r="G835" s="36"/>
      <c r="H835" s="36"/>
      <c r="I835" s="36"/>
    </row>
    <row r="836" customFormat="false" ht="15.75" hidden="false" customHeight="false" outlineLevel="0" collapsed="false">
      <c r="A836" s="6"/>
      <c r="B836" s="6"/>
      <c r="C836" s="34"/>
      <c r="D836" s="34"/>
      <c r="E836" s="34"/>
      <c r="F836" s="35"/>
      <c r="G836" s="36"/>
      <c r="H836" s="36"/>
      <c r="I836" s="36"/>
    </row>
    <row r="837" customFormat="false" ht="15.75" hidden="false" customHeight="false" outlineLevel="0" collapsed="false">
      <c r="A837" s="6"/>
      <c r="B837" s="6"/>
      <c r="C837" s="34"/>
      <c r="D837" s="34"/>
      <c r="E837" s="34"/>
      <c r="F837" s="35"/>
      <c r="G837" s="36"/>
      <c r="H837" s="36"/>
      <c r="I837" s="36"/>
    </row>
    <row r="838" customFormat="false" ht="15.75" hidden="false" customHeight="false" outlineLevel="0" collapsed="false">
      <c r="A838" s="6"/>
      <c r="B838" s="6"/>
      <c r="C838" s="34"/>
      <c r="D838" s="34"/>
      <c r="E838" s="34"/>
      <c r="F838" s="35"/>
      <c r="G838" s="36"/>
      <c r="H838" s="36"/>
      <c r="I838" s="36"/>
    </row>
    <row r="839" customFormat="false" ht="15.75" hidden="false" customHeight="false" outlineLevel="0" collapsed="false">
      <c r="A839" s="6"/>
      <c r="B839" s="6"/>
      <c r="C839" s="34"/>
      <c r="D839" s="34"/>
      <c r="E839" s="34"/>
      <c r="F839" s="35"/>
      <c r="G839" s="36"/>
      <c r="H839" s="36"/>
      <c r="I839" s="36"/>
    </row>
    <row r="840" customFormat="false" ht="15.75" hidden="false" customHeight="false" outlineLevel="0" collapsed="false">
      <c r="A840" s="6"/>
      <c r="B840" s="6"/>
      <c r="C840" s="34"/>
      <c r="D840" s="34"/>
      <c r="E840" s="34"/>
      <c r="F840" s="35"/>
      <c r="G840" s="36"/>
      <c r="H840" s="36"/>
      <c r="I840" s="36"/>
    </row>
    <row r="841" customFormat="false" ht="15.75" hidden="false" customHeight="false" outlineLevel="0" collapsed="false">
      <c r="A841" s="6"/>
      <c r="B841" s="6"/>
      <c r="C841" s="34"/>
      <c r="D841" s="34"/>
      <c r="E841" s="34"/>
      <c r="F841" s="35"/>
      <c r="G841" s="36"/>
      <c r="H841" s="36"/>
      <c r="I841" s="36"/>
    </row>
    <row r="842" customFormat="false" ht="15.75" hidden="false" customHeight="false" outlineLevel="0" collapsed="false">
      <c r="A842" s="6"/>
      <c r="B842" s="6"/>
      <c r="C842" s="34"/>
      <c r="D842" s="34"/>
      <c r="E842" s="34"/>
      <c r="F842" s="35"/>
      <c r="G842" s="36"/>
      <c r="H842" s="36"/>
      <c r="I842" s="36"/>
    </row>
    <row r="843" customFormat="false" ht="15.75" hidden="false" customHeight="false" outlineLevel="0" collapsed="false">
      <c r="A843" s="6"/>
      <c r="B843" s="6"/>
      <c r="C843" s="34"/>
      <c r="D843" s="34"/>
      <c r="E843" s="34"/>
      <c r="F843" s="35"/>
      <c r="G843" s="36"/>
      <c r="H843" s="36"/>
      <c r="I843" s="36"/>
    </row>
    <row r="844" customFormat="false" ht="15.75" hidden="false" customHeight="false" outlineLevel="0" collapsed="false">
      <c r="A844" s="6"/>
      <c r="B844" s="6"/>
      <c r="C844" s="34"/>
      <c r="D844" s="34"/>
      <c r="E844" s="34"/>
      <c r="F844" s="35"/>
      <c r="G844" s="36"/>
      <c r="H844" s="36"/>
      <c r="I844" s="36"/>
    </row>
    <row r="845" customFormat="false" ht="15.75" hidden="false" customHeight="false" outlineLevel="0" collapsed="false">
      <c r="A845" s="6"/>
      <c r="B845" s="6"/>
      <c r="C845" s="34"/>
      <c r="D845" s="34"/>
      <c r="E845" s="34"/>
      <c r="F845" s="35"/>
      <c r="G845" s="36"/>
      <c r="H845" s="36"/>
      <c r="I845" s="36"/>
    </row>
    <row r="846" customFormat="false" ht="15.75" hidden="false" customHeight="false" outlineLevel="0" collapsed="false">
      <c r="A846" s="6"/>
      <c r="B846" s="6"/>
      <c r="C846" s="34"/>
      <c r="D846" s="34"/>
      <c r="E846" s="34"/>
      <c r="F846" s="35"/>
      <c r="G846" s="36"/>
      <c r="H846" s="36"/>
      <c r="I846" s="36"/>
    </row>
    <row r="847" customFormat="false" ht="15.75" hidden="false" customHeight="false" outlineLevel="0" collapsed="false">
      <c r="A847" s="6"/>
      <c r="B847" s="6"/>
      <c r="C847" s="34"/>
      <c r="D847" s="34"/>
      <c r="E847" s="34"/>
      <c r="F847" s="35"/>
      <c r="G847" s="36"/>
      <c r="H847" s="36"/>
      <c r="I847" s="36"/>
    </row>
    <row r="848" customFormat="false" ht="15.75" hidden="false" customHeight="false" outlineLevel="0" collapsed="false">
      <c r="A848" s="6"/>
      <c r="B848" s="6"/>
      <c r="C848" s="34"/>
      <c r="D848" s="34"/>
      <c r="E848" s="34"/>
      <c r="F848" s="35"/>
      <c r="G848" s="36"/>
      <c r="H848" s="36"/>
      <c r="I848" s="36"/>
    </row>
    <row r="849" customFormat="false" ht="15.75" hidden="false" customHeight="false" outlineLevel="0" collapsed="false">
      <c r="A849" s="6"/>
      <c r="B849" s="6"/>
      <c r="C849" s="34"/>
      <c r="D849" s="34"/>
      <c r="E849" s="34"/>
      <c r="F849" s="35"/>
      <c r="G849" s="36"/>
      <c r="H849" s="36"/>
      <c r="I849" s="36"/>
    </row>
    <row r="850" customFormat="false" ht="15.75" hidden="false" customHeight="false" outlineLevel="0" collapsed="false">
      <c r="A850" s="6"/>
      <c r="B850" s="6"/>
      <c r="C850" s="34"/>
      <c r="D850" s="34"/>
      <c r="E850" s="34"/>
      <c r="F850" s="35"/>
      <c r="G850" s="36"/>
      <c r="H850" s="36"/>
      <c r="I850" s="36"/>
    </row>
    <row r="851" customFormat="false" ht="15.75" hidden="false" customHeight="false" outlineLevel="0" collapsed="false">
      <c r="A851" s="6"/>
      <c r="B851" s="6"/>
      <c r="C851" s="34"/>
      <c r="D851" s="34"/>
      <c r="E851" s="34"/>
      <c r="F851" s="35"/>
      <c r="G851" s="36"/>
      <c r="H851" s="36"/>
      <c r="I851" s="36"/>
      <c r="J851" s="5"/>
      <c r="K851" s="5"/>
      <c r="L851" s="5"/>
    </row>
    <row r="852" customFormat="false" ht="15.75" hidden="false" customHeight="false" outlineLevel="0" collapsed="false">
      <c r="A852" s="6"/>
      <c r="B852" s="6"/>
      <c r="C852" s="34"/>
      <c r="D852" s="34"/>
      <c r="E852" s="34"/>
      <c r="F852" s="35"/>
      <c r="G852" s="36"/>
      <c r="H852" s="36"/>
      <c r="I852" s="36"/>
      <c r="J852" s="5"/>
      <c r="K852" s="5"/>
      <c r="L852" s="5"/>
    </row>
    <row r="853" customFormat="false" ht="15.75" hidden="false" customHeight="false" outlineLevel="0" collapsed="false">
      <c r="A853" s="6"/>
      <c r="B853" s="6"/>
      <c r="C853" s="34"/>
      <c r="D853" s="34"/>
      <c r="E853" s="34"/>
      <c r="F853" s="35"/>
      <c r="G853" s="36"/>
      <c r="H853" s="36"/>
      <c r="I853" s="36"/>
      <c r="J853" s="5"/>
      <c r="K853" s="5"/>
      <c r="L853" s="5"/>
    </row>
    <row r="854" customFormat="false" ht="15.75" hidden="false" customHeight="false" outlineLevel="0" collapsed="false">
      <c r="A854" s="6"/>
      <c r="B854" s="6"/>
      <c r="C854" s="34"/>
      <c r="D854" s="34"/>
      <c r="E854" s="34"/>
      <c r="F854" s="35"/>
      <c r="G854" s="36"/>
      <c r="H854" s="36"/>
      <c r="I854" s="36"/>
      <c r="J854" s="5"/>
      <c r="K854" s="5"/>
      <c r="L854" s="5"/>
    </row>
    <row r="855" customFormat="false" ht="15.75" hidden="false" customHeight="false" outlineLevel="0" collapsed="false">
      <c r="A855" s="6"/>
      <c r="B855" s="6"/>
      <c r="C855" s="34"/>
      <c r="D855" s="34"/>
      <c r="E855" s="34"/>
      <c r="F855" s="35"/>
      <c r="G855" s="36"/>
      <c r="H855" s="36"/>
      <c r="I855" s="36"/>
      <c r="J855" s="5"/>
      <c r="K855" s="5"/>
      <c r="L855" s="5"/>
    </row>
    <row r="856" customFormat="false" ht="15.75" hidden="false" customHeight="false" outlineLevel="0" collapsed="false">
      <c r="A856" s="6"/>
      <c r="B856" s="6"/>
      <c r="C856" s="34"/>
      <c r="D856" s="34"/>
      <c r="E856" s="34"/>
      <c r="F856" s="35"/>
      <c r="G856" s="36"/>
      <c r="H856" s="36"/>
      <c r="I856" s="36"/>
      <c r="J856" s="5"/>
      <c r="K856" s="5"/>
      <c r="L856" s="5"/>
    </row>
    <row r="857" customFormat="false" ht="15.75" hidden="false" customHeight="false" outlineLevel="0" collapsed="false">
      <c r="A857" s="6"/>
      <c r="B857" s="6"/>
      <c r="C857" s="34"/>
      <c r="D857" s="34"/>
      <c r="E857" s="34"/>
      <c r="F857" s="35"/>
      <c r="G857" s="36"/>
      <c r="H857" s="36"/>
      <c r="I857" s="36"/>
      <c r="J857" s="5"/>
      <c r="K857" s="5"/>
      <c r="L857" s="5"/>
    </row>
    <row r="858" customFormat="false" ht="15.75" hidden="false" customHeight="false" outlineLevel="0" collapsed="false">
      <c r="A858" s="6"/>
      <c r="B858" s="6"/>
      <c r="C858" s="34"/>
      <c r="D858" s="34"/>
      <c r="E858" s="34"/>
      <c r="F858" s="35"/>
      <c r="G858" s="36"/>
      <c r="H858" s="36"/>
      <c r="I858" s="36"/>
      <c r="J858" s="5"/>
      <c r="K858" s="5"/>
      <c r="L858" s="5"/>
    </row>
    <row r="859" customFormat="false" ht="15.75" hidden="false" customHeight="false" outlineLevel="0" collapsed="false">
      <c r="A859" s="6"/>
      <c r="B859" s="6"/>
      <c r="C859" s="34"/>
      <c r="D859" s="34"/>
      <c r="E859" s="34"/>
      <c r="F859" s="35"/>
      <c r="G859" s="36"/>
      <c r="H859" s="36"/>
      <c r="I859" s="36"/>
      <c r="J859" s="5"/>
      <c r="K859" s="5"/>
      <c r="L859" s="5"/>
    </row>
    <row r="860" customFormat="false" ht="15.75" hidden="false" customHeight="false" outlineLevel="0" collapsed="false">
      <c r="A860" s="6"/>
      <c r="B860" s="6"/>
      <c r="C860" s="34"/>
      <c r="D860" s="34"/>
      <c r="E860" s="34"/>
      <c r="F860" s="35"/>
      <c r="G860" s="36"/>
      <c r="H860" s="36"/>
      <c r="I860" s="36"/>
      <c r="J860" s="5"/>
      <c r="K860" s="5"/>
      <c r="L860" s="5"/>
    </row>
    <row r="861" customFormat="false" ht="15.75" hidden="false" customHeight="false" outlineLevel="0" collapsed="false">
      <c r="A861" s="6"/>
      <c r="B861" s="6"/>
      <c r="C861" s="34"/>
      <c r="D861" s="34"/>
      <c r="E861" s="34"/>
      <c r="F861" s="35"/>
      <c r="G861" s="36"/>
      <c r="H861" s="36"/>
      <c r="I861" s="36"/>
      <c r="J861" s="5"/>
      <c r="K861" s="5"/>
      <c r="L861" s="5"/>
    </row>
    <row r="862" customFormat="false" ht="15.75" hidden="false" customHeight="false" outlineLevel="0" collapsed="false">
      <c r="A862" s="6"/>
      <c r="B862" s="6"/>
      <c r="C862" s="34"/>
      <c r="D862" s="34"/>
      <c r="E862" s="34"/>
      <c r="F862" s="35"/>
      <c r="G862" s="36"/>
      <c r="H862" s="36"/>
      <c r="I862" s="36"/>
      <c r="J862" s="5"/>
      <c r="K862" s="5"/>
      <c r="L862" s="5"/>
    </row>
    <row r="863" customFormat="false" ht="15.75" hidden="false" customHeight="false" outlineLevel="0" collapsed="false">
      <c r="A863" s="6"/>
      <c r="B863" s="6"/>
      <c r="C863" s="34"/>
      <c r="D863" s="34"/>
      <c r="E863" s="34"/>
      <c r="F863" s="35"/>
      <c r="G863" s="36"/>
      <c r="H863" s="36"/>
      <c r="I863" s="36"/>
      <c r="J863" s="5"/>
      <c r="K863" s="5"/>
      <c r="L863" s="5"/>
    </row>
    <row r="864" customFormat="false" ht="15.75" hidden="false" customHeight="false" outlineLevel="0" collapsed="false">
      <c r="A864" s="6"/>
      <c r="B864" s="6"/>
      <c r="C864" s="34"/>
      <c r="D864" s="34"/>
      <c r="E864" s="34"/>
      <c r="F864" s="35"/>
      <c r="G864" s="36"/>
      <c r="H864" s="36"/>
      <c r="I864" s="36"/>
      <c r="J864" s="5"/>
      <c r="K864" s="5"/>
      <c r="L864" s="5"/>
    </row>
    <row r="865" customFormat="false" ht="15.75" hidden="false" customHeight="false" outlineLevel="0" collapsed="false">
      <c r="A865" s="6"/>
      <c r="B865" s="6"/>
      <c r="C865" s="34"/>
      <c r="D865" s="34"/>
      <c r="E865" s="34"/>
      <c r="F865" s="35"/>
      <c r="G865" s="36"/>
      <c r="H865" s="36"/>
      <c r="I865" s="36"/>
      <c r="J865" s="5"/>
      <c r="K865" s="5"/>
      <c r="L865" s="5"/>
    </row>
    <row r="866" customFormat="false" ht="15.75" hidden="false" customHeight="false" outlineLevel="0" collapsed="false">
      <c r="A866" s="6"/>
      <c r="B866" s="6"/>
      <c r="C866" s="34"/>
      <c r="D866" s="34"/>
      <c r="E866" s="34"/>
      <c r="F866" s="35"/>
      <c r="G866" s="36"/>
      <c r="H866" s="36"/>
      <c r="I866" s="36"/>
      <c r="J866" s="5"/>
      <c r="K866" s="5"/>
      <c r="L866" s="5"/>
    </row>
    <row r="867" customFormat="false" ht="15.75" hidden="false" customHeight="false" outlineLevel="0" collapsed="false">
      <c r="A867" s="6"/>
      <c r="B867" s="6"/>
      <c r="C867" s="34"/>
      <c r="D867" s="34"/>
      <c r="E867" s="34"/>
      <c r="F867" s="35"/>
      <c r="G867" s="36"/>
      <c r="H867" s="36"/>
      <c r="I867" s="36"/>
      <c r="J867" s="5"/>
      <c r="K867" s="5"/>
      <c r="L867" s="5"/>
    </row>
    <row r="868" customFormat="false" ht="15.75" hidden="false" customHeight="false" outlineLevel="0" collapsed="false">
      <c r="A868" s="6"/>
      <c r="B868" s="6"/>
      <c r="C868" s="34"/>
      <c r="D868" s="34"/>
      <c r="E868" s="34"/>
      <c r="F868" s="35"/>
      <c r="G868" s="36"/>
      <c r="H868" s="36"/>
      <c r="I868" s="36"/>
      <c r="J868" s="5"/>
      <c r="K868" s="5"/>
      <c r="L868" s="5"/>
    </row>
    <row r="869" customFormat="false" ht="15.75" hidden="false" customHeight="false" outlineLevel="0" collapsed="false">
      <c r="A869" s="6"/>
      <c r="B869" s="6"/>
      <c r="C869" s="34"/>
      <c r="D869" s="34"/>
      <c r="E869" s="34"/>
      <c r="F869" s="35"/>
      <c r="G869" s="36"/>
      <c r="H869" s="36"/>
      <c r="I869" s="36"/>
      <c r="J869" s="5"/>
      <c r="K869" s="5"/>
      <c r="L869" s="5"/>
    </row>
    <row r="870" customFormat="false" ht="15.75" hidden="false" customHeight="false" outlineLevel="0" collapsed="false">
      <c r="A870" s="6"/>
      <c r="B870" s="6"/>
      <c r="C870" s="34"/>
      <c r="D870" s="34"/>
      <c r="E870" s="34"/>
      <c r="F870" s="35"/>
      <c r="G870" s="36"/>
      <c r="H870" s="36"/>
      <c r="I870" s="36"/>
      <c r="J870" s="5"/>
      <c r="K870" s="5"/>
      <c r="L870" s="5"/>
    </row>
    <row r="871" customFormat="false" ht="15.75" hidden="false" customHeight="false" outlineLevel="0" collapsed="false">
      <c r="A871" s="6"/>
      <c r="B871" s="6"/>
      <c r="C871" s="34"/>
      <c r="D871" s="34"/>
      <c r="E871" s="34"/>
      <c r="F871" s="35"/>
      <c r="G871" s="36"/>
      <c r="H871" s="36"/>
      <c r="I871" s="36"/>
      <c r="J871" s="5"/>
      <c r="K871" s="5"/>
      <c r="L871" s="5"/>
    </row>
    <row r="872" customFormat="false" ht="15.75" hidden="false" customHeight="false" outlineLevel="0" collapsed="false">
      <c r="A872" s="6"/>
      <c r="B872" s="6"/>
      <c r="C872" s="34"/>
      <c r="D872" s="34"/>
      <c r="E872" s="34"/>
      <c r="F872" s="35"/>
      <c r="G872" s="36"/>
      <c r="H872" s="36"/>
      <c r="I872" s="36"/>
      <c r="J872" s="5"/>
      <c r="K872" s="5"/>
      <c r="L872" s="5"/>
    </row>
    <row r="873" customFormat="false" ht="15.75" hidden="false" customHeight="false" outlineLevel="0" collapsed="false">
      <c r="A873" s="6"/>
      <c r="B873" s="6"/>
      <c r="C873" s="34"/>
      <c r="D873" s="34"/>
      <c r="E873" s="34"/>
      <c r="F873" s="35"/>
      <c r="G873" s="36"/>
      <c r="H873" s="36"/>
      <c r="I873" s="36"/>
      <c r="J873" s="5"/>
      <c r="K873" s="5"/>
      <c r="L873" s="5"/>
    </row>
    <row r="874" customFormat="false" ht="15.75" hidden="false" customHeight="false" outlineLevel="0" collapsed="false">
      <c r="A874" s="6"/>
      <c r="B874" s="6"/>
      <c r="C874" s="34"/>
      <c r="D874" s="34"/>
      <c r="E874" s="34"/>
      <c r="F874" s="35"/>
      <c r="G874" s="36"/>
      <c r="H874" s="36"/>
      <c r="I874" s="36"/>
      <c r="J874" s="5"/>
      <c r="K874" s="5"/>
      <c r="L874" s="5"/>
    </row>
    <row r="875" customFormat="false" ht="15.75" hidden="false" customHeight="false" outlineLevel="0" collapsed="false">
      <c r="A875" s="6"/>
      <c r="B875" s="6"/>
      <c r="C875" s="34"/>
      <c r="D875" s="34"/>
      <c r="E875" s="34"/>
      <c r="F875" s="35"/>
      <c r="G875" s="36"/>
      <c r="H875" s="36"/>
      <c r="I875" s="36"/>
      <c r="J875" s="5"/>
      <c r="K875" s="5"/>
      <c r="L875" s="5"/>
    </row>
    <row r="876" customFormat="false" ht="15.75" hidden="false" customHeight="false" outlineLevel="0" collapsed="false">
      <c r="A876" s="6"/>
      <c r="B876" s="6"/>
      <c r="C876" s="34"/>
      <c r="D876" s="34"/>
      <c r="E876" s="34"/>
      <c r="F876" s="35"/>
      <c r="G876" s="36"/>
      <c r="H876" s="36"/>
      <c r="I876" s="36"/>
      <c r="J876" s="5"/>
      <c r="K876" s="5"/>
      <c r="L876" s="5"/>
    </row>
    <row r="877" customFormat="false" ht="15.75" hidden="false" customHeight="false" outlineLevel="0" collapsed="false">
      <c r="A877" s="6"/>
      <c r="B877" s="6"/>
      <c r="C877" s="34"/>
      <c r="D877" s="34"/>
      <c r="E877" s="34"/>
      <c r="F877" s="35"/>
      <c r="G877" s="36"/>
      <c r="H877" s="36"/>
      <c r="I877" s="36"/>
      <c r="J877" s="5"/>
      <c r="K877" s="5"/>
      <c r="L877" s="5"/>
    </row>
    <row r="878" customFormat="false" ht="15.75" hidden="false" customHeight="false" outlineLevel="0" collapsed="false">
      <c r="A878" s="6"/>
      <c r="B878" s="6"/>
      <c r="C878" s="34"/>
      <c r="D878" s="34"/>
      <c r="E878" s="34"/>
      <c r="F878" s="35"/>
      <c r="G878" s="36"/>
      <c r="H878" s="36"/>
      <c r="I878" s="36"/>
      <c r="J878" s="5"/>
      <c r="K878" s="5"/>
      <c r="L878" s="5"/>
    </row>
    <row r="879" customFormat="false" ht="15.75" hidden="false" customHeight="false" outlineLevel="0" collapsed="false">
      <c r="A879" s="6"/>
      <c r="B879" s="6"/>
      <c r="C879" s="34"/>
      <c r="D879" s="34"/>
      <c r="E879" s="34"/>
      <c r="F879" s="35"/>
      <c r="G879" s="36"/>
      <c r="H879" s="36"/>
      <c r="I879" s="36"/>
      <c r="J879" s="5"/>
      <c r="K879" s="5"/>
      <c r="L879" s="5"/>
    </row>
    <row r="880" customFormat="false" ht="15.75" hidden="false" customHeight="false" outlineLevel="0" collapsed="false">
      <c r="A880" s="6"/>
      <c r="B880" s="6"/>
      <c r="C880" s="34"/>
      <c r="D880" s="34"/>
      <c r="E880" s="34"/>
      <c r="F880" s="35"/>
      <c r="G880" s="36"/>
      <c r="H880" s="36"/>
      <c r="I880" s="36"/>
      <c r="J880" s="5"/>
      <c r="K880" s="5"/>
      <c r="L880" s="5"/>
    </row>
    <row r="881" customFormat="false" ht="15.75" hidden="false" customHeight="false" outlineLevel="0" collapsed="false">
      <c r="A881" s="6"/>
      <c r="B881" s="6"/>
      <c r="C881" s="34"/>
      <c r="D881" s="34"/>
      <c r="E881" s="34"/>
      <c r="F881" s="35"/>
      <c r="G881" s="36"/>
      <c r="H881" s="36"/>
      <c r="I881" s="36"/>
      <c r="J881" s="5"/>
      <c r="K881" s="5"/>
      <c r="L881" s="5"/>
    </row>
    <row r="882" customFormat="false" ht="15.75" hidden="false" customHeight="false" outlineLevel="0" collapsed="false">
      <c r="A882" s="6"/>
      <c r="B882" s="6"/>
      <c r="C882" s="34"/>
      <c r="D882" s="34"/>
      <c r="E882" s="34"/>
      <c r="F882" s="35"/>
      <c r="G882" s="36"/>
      <c r="H882" s="36"/>
      <c r="I882" s="36"/>
      <c r="J882" s="5"/>
      <c r="K882" s="5"/>
      <c r="L882" s="5"/>
    </row>
    <row r="883" customFormat="false" ht="15.75" hidden="false" customHeight="false" outlineLevel="0" collapsed="false">
      <c r="A883" s="6"/>
      <c r="B883" s="6"/>
      <c r="C883" s="34"/>
      <c r="D883" s="34"/>
      <c r="E883" s="34"/>
      <c r="F883" s="35"/>
      <c r="G883" s="36"/>
      <c r="H883" s="36"/>
      <c r="I883" s="36"/>
      <c r="J883" s="5"/>
      <c r="K883" s="5"/>
      <c r="L883" s="5"/>
    </row>
    <row r="884" customFormat="false" ht="15.75" hidden="false" customHeight="false" outlineLevel="0" collapsed="false">
      <c r="A884" s="6"/>
      <c r="B884" s="6"/>
      <c r="C884" s="34"/>
      <c r="D884" s="34"/>
      <c r="E884" s="34"/>
      <c r="F884" s="35"/>
      <c r="G884" s="36"/>
      <c r="H884" s="36"/>
      <c r="I884" s="36"/>
      <c r="J884" s="5"/>
      <c r="K884" s="5"/>
      <c r="L884" s="5"/>
    </row>
    <row r="885" customFormat="false" ht="15.75" hidden="false" customHeight="false" outlineLevel="0" collapsed="false">
      <c r="A885" s="6"/>
      <c r="B885" s="6"/>
      <c r="C885" s="34"/>
      <c r="D885" s="34"/>
      <c r="E885" s="34"/>
      <c r="F885" s="35"/>
      <c r="G885" s="36"/>
      <c r="H885" s="36"/>
      <c r="I885" s="36"/>
      <c r="J885" s="5"/>
      <c r="K885" s="5"/>
      <c r="L885" s="5"/>
    </row>
    <row r="886" customFormat="false" ht="15.75" hidden="false" customHeight="false" outlineLevel="0" collapsed="false">
      <c r="A886" s="6"/>
      <c r="B886" s="6"/>
      <c r="C886" s="34"/>
      <c r="D886" s="34"/>
      <c r="E886" s="34"/>
      <c r="F886" s="35"/>
      <c r="G886" s="36"/>
      <c r="H886" s="36"/>
      <c r="I886" s="36"/>
      <c r="J886" s="5"/>
      <c r="K886" s="5"/>
      <c r="L886" s="5"/>
    </row>
    <row r="887" customFormat="false" ht="15.75" hidden="false" customHeight="false" outlineLevel="0" collapsed="false">
      <c r="A887" s="6"/>
      <c r="B887" s="6"/>
      <c r="C887" s="34"/>
      <c r="D887" s="34"/>
      <c r="E887" s="34"/>
      <c r="F887" s="35"/>
      <c r="G887" s="36"/>
      <c r="H887" s="36"/>
      <c r="I887" s="36"/>
      <c r="J887" s="5"/>
      <c r="K887" s="5"/>
      <c r="L887" s="5"/>
    </row>
    <row r="888" customFormat="false" ht="15.75" hidden="false" customHeight="false" outlineLevel="0" collapsed="false">
      <c r="A888" s="6"/>
      <c r="B888" s="6"/>
      <c r="C888" s="34"/>
      <c r="D888" s="34"/>
      <c r="E888" s="34"/>
      <c r="F888" s="35"/>
      <c r="G888" s="36"/>
      <c r="H888" s="36"/>
      <c r="I888" s="36"/>
      <c r="J888" s="5"/>
      <c r="K888" s="5"/>
      <c r="L888" s="5"/>
    </row>
    <row r="889" customFormat="false" ht="15.75" hidden="false" customHeight="false" outlineLevel="0" collapsed="false">
      <c r="A889" s="6"/>
      <c r="B889" s="6"/>
      <c r="C889" s="34"/>
      <c r="D889" s="34"/>
      <c r="E889" s="34"/>
      <c r="F889" s="35"/>
      <c r="G889" s="36"/>
      <c r="H889" s="36"/>
      <c r="I889" s="36"/>
      <c r="J889" s="5"/>
      <c r="K889" s="5"/>
      <c r="L889" s="5"/>
    </row>
    <row r="890" customFormat="false" ht="15.75" hidden="false" customHeight="false" outlineLevel="0" collapsed="false">
      <c r="A890" s="6"/>
      <c r="B890" s="6"/>
      <c r="C890" s="34"/>
      <c r="D890" s="34"/>
      <c r="E890" s="34"/>
      <c r="F890" s="35"/>
      <c r="G890" s="36"/>
      <c r="H890" s="36"/>
      <c r="I890" s="36"/>
      <c r="J890" s="5"/>
      <c r="K890" s="5"/>
      <c r="L890" s="5"/>
    </row>
    <row r="891" customFormat="false" ht="15.75" hidden="false" customHeight="false" outlineLevel="0" collapsed="false">
      <c r="A891" s="6"/>
      <c r="B891" s="6"/>
      <c r="C891" s="34"/>
      <c r="D891" s="34"/>
      <c r="E891" s="34"/>
      <c r="F891" s="35"/>
      <c r="G891" s="36"/>
      <c r="H891" s="36"/>
      <c r="I891" s="36"/>
      <c r="J891" s="5"/>
      <c r="K891" s="5"/>
      <c r="L891" s="5"/>
    </row>
    <row r="892" customFormat="false" ht="15.75" hidden="false" customHeight="false" outlineLevel="0" collapsed="false">
      <c r="A892" s="6"/>
      <c r="B892" s="6"/>
      <c r="C892" s="34"/>
      <c r="D892" s="34"/>
      <c r="E892" s="34"/>
      <c r="F892" s="35"/>
      <c r="G892" s="36"/>
      <c r="H892" s="36"/>
      <c r="I892" s="36"/>
      <c r="J892" s="5"/>
      <c r="K892" s="5"/>
      <c r="L892" s="5"/>
    </row>
    <row r="893" customFormat="false" ht="15.75" hidden="false" customHeight="false" outlineLevel="0" collapsed="false">
      <c r="A893" s="6"/>
      <c r="B893" s="6"/>
      <c r="C893" s="34"/>
      <c r="D893" s="34"/>
      <c r="E893" s="34"/>
      <c r="F893" s="35"/>
      <c r="G893" s="36"/>
      <c r="H893" s="36"/>
      <c r="I893" s="36"/>
      <c r="J893" s="5"/>
      <c r="K893" s="5"/>
      <c r="L893" s="5"/>
    </row>
    <row r="894" customFormat="false" ht="15.75" hidden="false" customHeight="false" outlineLevel="0" collapsed="false">
      <c r="A894" s="6"/>
      <c r="B894" s="6"/>
      <c r="C894" s="34"/>
      <c r="D894" s="34"/>
      <c r="E894" s="34"/>
      <c r="F894" s="35"/>
      <c r="G894" s="36"/>
      <c r="H894" s="36"/>
      <c r="I894" s="36"/>
      <c r="J894" s="5"/>
      <c r="K894" s="5"/>
      <c r="L894" s="5"/>
    </row>
    <row r="895" customFormat="false" ht="15.75" hidden="false" customHeight="false" outlineLevel="0" collapsed="false">
      <c r="A895" s="6"/>
      <c r="B895" s="6"/>
      <c r="C895" s="34"/>
      <c r="D895" s="34"/>
      <c r="E895" s="34"/>
      <c r="F895" s="35"/>
      <c r="G895" s="36"/>
      <c r="H895" s="36"/>
      <c r="I895" s="36"/>
      <c r="J895" s="5"/>
      <c r="K895" s="5"/>
      <c r="L895" s="5"/>
    </row>
    <row r="896" customFormat="false" ht="15.75" hidden="false" customHeight="false" outlineLevel="0" collapsed="false">
      <c r="A896" s="6"/>
      <c r="B896" s="6"/>
      <c r="C896" s="34"/>
      <c r="D896" s="34"/>
      <c r="E896" s="34"/>
      <c r="F896" s="35"/>
      <c r="G896" s="36"/>
      <c r="H896" s="36"/>
      <c r="I896" s="36"/>
      <c r="J896" s="5"/>
      <c r="K896" s="5"/>
      <c r="L896" s="5"/>
    </row>
    <row r="897" customFormat="false" ht="15.75" hidden="false" customHeight="false" outlineLevel="0" collapsed="false">
      <c r="A897" s="6"/>
      <c r="B897" s="6"/>
      <c r="C897" s="34"/>
      <c r="D897" s="34"/>
      <c r="E897" s="34"/>
      <c r="F897" s="35"/>
      <c r="G897" s="36"/>
      <c r="H897" s="36"/>
      <c r="I897" s="36"/>
      <c r="J897" s="5"/>
      <c r="K897" s="5"/>
      <c r="L897" s="5"/>
    </row>
    <row r="898" customFormat="false" ht="15.75" hidden="false" customHeight="false" outlineLevel="0" collapsed="false">
      <c r="A898" s="6"/>
      <c r="B898" s="6"/>
      <c r="C898" s="34"/>
      <c r="D898" s="34"/>
      <c r="E898" s="34"/>
      <c r="F898" s="35"/>
      <c r="G898" s="36"/>
      <c r="H898" s="36"/>
      <c r="I898" s="36"/>
      <c r="J898" s="5"/>
      <c r="K898" s="5"/>
      <c r="L898" s="5"/>
    </row>
    <row r="899" customFormat="false" ht="15.75" hidden="false" customHeight="false" outlineLevel="0" collapsed="false">
      <c r="A899" s="6"/>
      <c r="B899" s="6"/>
      <c r="C899" s="34"/>
      <c r="D899" s="34"/>
      <c r="E899" s="34"/>
      <c r="F899" s="35"/>
      <c r="G899" s="36"/>
      <c r="H899" s="36"/>
      <c r="I899" s="36"/>
      <c r="J899" s="5"/>
      <c r="K899" s="5"/>
      <c r="L899" s="5"/>
    </row>
    <row r="900" customFormat="false" ht="15.75" hidden="false" customHeight="false" outlineLevel="0" collapsed="false">
      <c r="A900" s="6"/>
      <c r="B900" s="6"/>
      <c r="C900" s="34"/>
      <c r="D900" s="34"/>
      <c r="E900" s="34"/>
      <c r="F900" s="35"/>
      <c r="G900" s="36"/>
      <c r="H900" s="36"/>
      <c r="I900" s="36"/>
      <c r="J900" s="5"/>
      <c r="K900" s="5"/>
      <c r="L900" s="5"/>
    </row>
    <row r="901" customFormat="false" ht="15.75" hidden="false" customHeight="false" outlineLevel="0" collapsed="false">
      <c r="A901" s="6"/>
      <c r="B901" s="6"/>
      <c r="C901" s="34"/>
      <c r="D901" s="34"/>
      <c r="E901" s="34"/>
      <c r="F901" s="35"/>
      <c r="G901" s="36"/>
      <c r="H901" s="36"/>
      <c r="I901" s="36"/>
      <c r="J901" s="5"/>
      <c r="K901" s="5"/>
      <c r="L901" s="5"/>
    </row>
    <row r="902" customFormat="false" ht="15.75" hidden="false" customHeight="false" outlineLevel="0" collapsed="false">
      <c r="A902" s="6"/>
      <c r="B902" s="6"/>
      <c r="C902" s="34"/>
      <c r="D902" s="34"/>
      <c r="E902" s="34"/>
      <c r="F902" s="35"/>
      <c r="G902" s="36"/>
      <c r="H902" s="36"/>
      <c r="I902" s="36"/>
      <c r="J902" s="5"/>
      <c r="K902" s="5"/>
      <c r="L902" s="5"/>
    </row>
    <row r="903" customFormat="false" ht="15.75" hidden="false" customHeight="false" outlineLevel="0" collapsed="false">
      <c r="A903" s="6"/>
      <c r="B903" s="6"/>
      <c r="C903" s="34"/>
      <c r="D903" s="34"/>
      <c r="E903" s="34"/>
      <c r="F903" s="35"/>
      <c r="G903" s="36"/>
      <c r="H903" s="36"/>
      <c r="I903" s="36"/>
      <c r="J903" s="5"/>
      <c r="K903" s="5"/>
      <c r="L903" s="5"/>
    </row>
    <row r="904" customFormat="false" ht="15.75" hidden="false" customHeight="false" outlineLevel="0" collapsed="false">
      <c r="A904" s="6"/>
      <c r="B904" s="6"/>
      <c r="C904" s="34"/>
      <c r="D904" s="34"/>
      <c r="E904" s="34"/>
      <c r="F904" s="35"/>
      <c r="G904" s="36"/>
      <c r="H904" s="36"/>
      <c r="I904" s="36"/>
      <c r="J904" s="5"/>
      <c r="K904" s="5"/>
      <c r="L904" s="5"/>
    </row>
    <row r="905" customFormat="false" ht="15.75" hidden="false" customHeight="false" outlineLevel="0" collapsed="false">
      <c r="A905" s="6"/>
      <c r="B905" s="6"/>
      <c r="C905" s="34"/>
      <c r="D905" s="34"/>
      <c r="E905" s="34"/>
      <c r="F905" s="35"/>
      <c r="G905" s="36"/>
      <c r="H905" s="36"/>
      <c r="I905" s="36"/>
      <c r="J905" s="5"/>
      <c r="K905" s="5"/>
      <c r="L905" s="5"/>
    </row>
    <row r="906" customFormat="false" ht="15.75" hidden="false" customHeight="false" outlineLevel="0" collapsed="false">
      <c r="A906" s="6"/>
      <c r="B906" s="6"/>
      <c r="C906" s="34"/>
      <c r="D906" s="34"/>
      <c r="E906" s="34"/>
      <c r="F906" s="35"/>
      <c r="G906" s="36"/>
      <c r="H906" s="36"/>
      <c r="I906" s="36"/>
      <c r="J906" s="5"/>
      <c r="K906" s="5"/>
      <c r="L906" s="5"/>
    </row>
    <row r="907" customFormat="false" ht="15.75" hidden="false" customHeight="false" outlineLevel="0" collapsed="false">
      <c r="A907" s="6"/>
      <c r="B907" s="6"/>
      <c r="C907" s="34"/>
      <c r="D907" s="34"/>
      <c r="E907" s="34"/>
      <c r="F907" s="35"/>
      <c r="G907" s="36"/>
      <c r="H907" s="36"/>
      <c r="I907" s="36"/>
      <c r="J907" s="5"/>
      <c r="K907" s="5"/>
      <c r="L907" s="5"/>
    </row>
    <row r="908" customFormat="false" ht="15.75" hidden="false" customHeight="false" outlineLevel="0" collapsed="false">
      <c r="A908" s="6"/>
      <c r="B908" s="6"/>
      <c r="C908" s="34"/>
      <c r="D908" s="34"/>
      <c r="E908" s="34"/>
      <c r="F908" s="35"/>
      <c r="G908" s="36"/>
      <c r="H908" s="36"/>
      <c r="I908" s="36"/>
      <c r="J908" s="5"/>
      <c r="K908" s="5"/>
      <c r="L908" s="5"/>
    </row>
    <row r="909" customFormat="false" ht="15.75" hidden="false" customHeight="false" outlineLevel="0" collapsed="false">
      <c r="A909" s="6"/>
      <c r="B909" s="6"/>
      <c r="C909" s="34"/>
      <c r="D909" s="34"/>
      <c r="E909" s="34"/>
      <c r="F909" s="35"/>
      <c r="G909" s="36"/>
      <c r="H909" s="36"/>
      <c r="I909" s="36"/>
      <c r="J909" s="5"/>
      <c r="K909" s="5"/>
      <c r="L909" s="5"/>
    </row>
    <row r="910" customFormat="false" ht="15.75" hidden="false" customHeight="false" outlineLevel="0" collapsed="false">
      <c r="A910" s="6"/>
      <c r="B910" s="6"/>
      <c r="C910" s="34"/>
      <c r="D910" s="34"/>
      <c r="E910" s="34"/>
      <c r="F910" s="35"/>
      <c r="G910" s="36"/>
      <c r="H910" s="36"/>
      <c r="I910" s="36"/>
      <c r="J910" s="5"/>
      <c r="K910" s="5"/>
      <c r="L910" s="5"/>
    </row>
    <row r="911" customFormat="false" ht="15.75" hidden="false" customHeight="false" outlineLevel="0" collapsed="false">
      <c r="A911" s="6"/>
      <c r="B911" s="6"/>
      <c r="C911" s="34"/>
      <c r="D911" s="34"/>
      <c r="E911" s="34"/>
      <c r="F911" s="35"/>
      <c r="G911" s="36"/>
      <c r="H911" s="36"/>
      <c r="I911" s="36"/>
      <c r="J911" s="5"/>
      <c r="K911" s="5"/>
      <c r="L911" s="5"/>
    </row>
    <row r="912" customFormat="false" ht="15.75" hidden="false" customHeight="false" outlineLevel="0" collapsed="false">
      <c r="A912" s="6"/>
      <c r="B912" s="6"/>
      <c r="C912" s="34"/>
      <c r="D912" s="34"/>
      <c r="E912" s="34"/>
      <c r="F912" s="35"/>
      <c r="G912" s="36"/>
      <c r="H912" s="36"/>
      <c r="I912" s="36"/>
      <c r="J912" s="5"/>
      <c r="K912" s="5"/>
      <c r="L912" s="5"/>
    </row>
    <row r="913" customFormat="false" ht="15.75" hidden="false" customHeight="false" outlineLevel="0" collapsed="false">
      <c r="A913" s="6"/>
      <c r="B913" s="6"/>
      <c r="C913" s="34"/>
      <c r="D913" s="34"/>
      <c r="E913" s="34"/>
      <c r="F913" s="35"/>
      <c r="G913" s="36"/>
      <c r="H913" s="36"/>
      <c r="I913" s="36"/>
      <c r="J913" s="5"/>
      <c r="K913" s="5"/>
      <c r="L913" s="5"/>
    </row>
    <row r="914" customFormat="false" ht="15.75" hidden="false" customHeight="false" outlineLevel="0" collapsed="false">
      <c r="A914" s="6"/>
      <c r="B914" s="6"/>
      <c r="C914" s="34"/>
      <c r="D914" s="34"/>
      <c r="E914" s="34"/>
      <c r="F914" s="35"/>
      <c r="G914" s="36"/>
      <c r="H914" s="36"/>
      <c r="I914" s="36"/>
      <c r="J914" s="5"/>
      <c r="K914" s="5"/>
      <c r="L914" s="5"/>
    </row>
    <row r="915" customFormat="false" ht="15.75" hidden="false" customHeight="false" outlineLevel="0" collapsed="false">
      <c r="A915" s="6"/>
      <c r="B915" s="6"/>
      <c r="C915" s="34"/>
      <c r="D915" s="34"/>
      <c r="E915" s="34"/>
      <c r="F915" s="35"/>
      <c r="G915" s="36"/>
      <c r="H915" s="36"/>
      <c r="I915" s="36"/>
      <c r="J915" s="5"/>
      <c r="K915" s="5"/>
      <c r="L915" s="5"/>
    </row>
    <row r="916" customFormat="false" ht="15.75" hidden="false" customHeight="false" outlineLevel="0" collapsed="false">
      <c r="A916" s="6"/>
      <c r="B916" s="6"/>
      <c r="C916" s="34"/>
      <c r="D916" s="34"/>
      <c r="E916" s="34"/>
      <c r="F916" s="35"/>
      <c r="G916" s="36"/>
      <c r="H916" s="36"/>
      <c r="I916" s="36"/>
      <c r="J916" s="5"/>
      <c r="K916" s="5"/>
      <c r="L916" s="5"/>
    </row>
    <row r="917" customFormat="false" ht="15.75" hidden="false" customHeight="false" outlineLevel="0" collapsed="false">
      <c r="A917" s="6"/>
      <c r="B917" s="6"/>
      <c r="C917" s="34"/>
      <c r="D917" s="34"/>
      <c r="E917" s="34"/>
      <c r="F917" s="35"/>
      <c r="G917" s="36"/>
      <c r="H917" s="36"/>
      <c r="I917" s="36"/>
      <c r="J917" s="5"/>
      <c r="K917" s="5"/>
      <c r="L917" s="5"/>
    </row>
    <row r="918" customFormat="false" ht="15.75" hidden="false" customHeight="false" outlineLevel="0" collapsed="false">
      <c r="A918" s="6"/>
      <c r="B918" s="6"/>
      <c r="C918" s="34"/>
      <c r="D918" s="34"/>
      <c r="E918" s="34"/>
      <c r="F918" s="35"/>
      <c r="G918" s="36"/>
      <c r="H918" s="36"/>
      <c r="I918" s="36"/>
      <c r="J918" s="5"/>
      <c r="K918" s="5"/>
      <c r="L918" s="5"/>
    </row>
    <row r="919" customFormat="false" ht="15.75" hidden="false" customHeight="false" outlineLevel="0" collapsed="false">
      <c r="A919" s="6"/>
      <c r="B919" s="6"/>
      <c r="C919" s="34"/>
      <c r="D919" s="34"/>
      <c r="E919" s="34"/>
      <c r="F919" s="35"/>
      <c r="G919" s="36"/>
      <c r="H919" s="36"/>
      <c r="I919" s="36"/>
      <c r="J919" s="5"/>
      <c r="K919" s="5"/>
      <c r="L919" s="5"/>
    </row>
    <row r="920" customFormat="false" ht="15.75" hidden="false" customHeight="false" outlineLevel="0" collapsed="false">
      <c r="A920" s="6"/>
      <c r="B920" s="6"/>
      <c r="C920" s="34"/>
      <c r="D920" s="34"/>
      <c r="E920" s="34"/>
      <c r="F920" s="35"/>
      <c r="G920" s="36"/>
      <c r="H920" s="36"/>
      <c r="I920" s="36"/>
      <c r="J920" s="5"/>
      <c r="K920" s="5"/>
      <c r="L920" s="5"/>
    </row>
    <row r="921" customFormat="false" ht="15.75" hidden="false" customHeight="false" outlineLevel="0" collapsed="false">
      <c r="A921" s="6"/>
      <c r="B921" s="6"/>
      <c r="C921" s="34"/>
      <c r="D921" s="34"/>
      <c r="E921" s="34"/>
      <c r="F921" s="35"/>
      <c r="G921" s="36"/>
      <c r="H921" s="36"/>
      <c r="I921" s="36"/>
      <c r="J921" s="5"/>
      <c r="K921" s="5"/>
      <c r="L921" s="5"/>
    </row>
    <row r="922" customFormat="false" ht="15.75" hidden="false" customHeight="false" outlineLevel="0" collapsed="false">
      <c r="A922" s="6"/>
      <c r="B922" s="6"/>
      <c r="C922" s="34"/>
      <c r="D922" s="34"/>
      <c r="E922" s="34"/>
      <c r="F922" s="35"/>
      <c r="G922" s="36"/>
      <c r="H922" s="36"/>
      <c r="I922" s="36"/>
      <c r="J922" s="5"/>
      <c r="K922" s="5"/>
      <c r="L922" s="5"/>
    </row>
    <row r="923" customFormat="false" ht="15.75" hidden="false" customHeight="false" outlineLevel="0" collapsed="false">
      <c r="A923" s="6"/>
      <c r="B923" s="6"/>
      <c r="C923" s="34"/>
      <c r="D923" s="34"/>
      <c r="E923" s="34"/>
      <c r="F923" s="35"/>
      <c r="G923" s="36"/>
      <c r="H923" s="36"/>
      <c r="I923" s="36"/>
      <c r="J923" s="5"/>
      <c r="K923" s="5"/>
      <c r="L923" s="5"/>
    </row>
    <row r="924" customFormat="false" ht="15.75" hidden="false" customHeight="false" outlineLevel="0" collapsed="false">
      <c r="A924" s="6"/>
      <c r="B924" s="6"/>
      <c r="C924" s="34"/>
      <c r="D924" s="34"/>
      <c r="E924" s="34"/>
      <c r="F924" s="35"/>
      <c r="G924" s="36"/>
      <c r="H924" s="36"/>
      <c r="I924" s="36"/>
      <c r="J924" s="5"/>
      <c r="K924" s="5"/>
      <c r="L924" s="5"/>
    </row>
    <row r="925" customFormat="false" ht="15.75" hidden="false" customHeight="false" outlineLevel="0" collapsed="false">
      <c r="A925" s="6"/>
      <c r="B925" s="6"/>
      <c r="C925" s="34"/>
      <c r="D925" s="34"/>
      <c r="E925" s="34"/>
      <c r="F925" s="35"/>
      <c r="G925" s="36"/>
      <c r="H925" s="36"/>
      <c r="I925" s="36"/>
      <c r="J925" s="5"/>
      <c r="K925" s="5"/>
      <c r="L925" s="5"/>
    </row>
    <row r="926" customFormat="false" ht="15.75" hidden="false" customHeight="false" outlineLevel="0" collapsed="false">
      <c r="A926" s="6"/>
      <c r="B926" s="6"/>
      <c r="C926" s="34"/>
      <c r="D926" s="34"/>
      <c r="E926" s="34"/>
      <c r="F926" s="35"/>
      <c r="G926" s="36"/>
      <c r="H926" s="36"/>
      <c r="I926" s="36"/>
      <c r="J926" s="5"/>
      <c r="K926" s="5"/>
      <c r="L926" s="5"/>
    </row>
    <row r="927" customFormat="false" ht="15.75" hidden="false" customHeight="false" outlineLevel="0" collapsed="false">
      <c r="A927" s="6"/>
      <c r="B927" s="6"/>
      <c r="C927" s="34"/>
      <c r="D927" s="34"/>
      <c r="E927" s="34"/>
      <c r="F927" s="35"/>
      <c r="G927" s="36"/>
      <c r="H927" s="36"/>
      <c r="I927" s="36"/>
      <c r="J927" s="5"/>
      <c r="K927" s="5"/>
      <c r="L927" s="5"/>
    </row>
    <row r="928" customFormat="false" ht="15.75" hidden="false" customHeight="false" outlineLevel="0" collapsed="false">
      <c r="A928" s="6"/>
      <c r="B928" s="6"/>
      <c r="C928" s="34"/>
      <c r="D928" s="34"/>
      <c r="E928" s="34"/>
      <c r="F928" s="35"/>
      <c r="G928" s="36"/>
      <c r="H928" s="36"/>
      <c r="I928" s="36"/>
      <c r="J928" s="5"/>
      <c r="K928" s="5"/>
      <c r="L928" s="5"/>
    </row>
    <row r="929" customFormat="false" ht="15.75" hidden="false" customHeight="false" outlineLevel="0" collapsed="false">
      <c r="A929" s="6"/>
      <c r="B929" s="6"/>
      <c r="C929" s="34"/>
      <c r="D929" s="34"/>
      <c r="E929" s="34"/>
      <c r="F929" s="35"/>
      <c r="G929" s="36"/>
      <c r="H929" s="36"/>
      <c r="I929" s="36"/>
      <c r="J929" s="5"/>
      <c r="K929" s="5"/>
      <c r="L929" s="5"/>
    </row>
    <row r="930" customFormat="false" ht="15.75" hidden="false" customHeight="false" outlineLevel="0" collapsed="false">
      <c r="A930" s="6"/>
      <c r="B930" s="6"/>
      <c r="C930" s="34"/>
      <c r="D930" s="34"/>
      <c r="E930" s="34"/>
      <c r="F930" s="35"/>
      <c r="G930" s="36"/>
      <c r="H930" s="36"/>
      <c r="I930" s="36"/>
      <c r="J930" s="5"/>
      <c r="K930" s="5"/>
      <c r="L930" s="5"/>
    </row>
    <row r="931" customFormat="false" ht="15.75" hidden="false" customHeight="false" outlineLevel="0" collapsed="false">
      <c r="A931" s="6"/>
      <c r="B931" s="6"/>
      <c r="C931" s="34"/>
      <c r="D931" s="34"/>
      <c r="E931" s="34"/>
      <c r="F931" s="35"/>
      <c r="G931" s="36"/>
      <c r="H931" s="36"/>
      <c r="I931" s="36"/>
      <c r="J931" s="5"/>
      <c r="K931" s="5"/>
      <c r="L931" s="5"/>
    </row>
    <row r="932" customFormat="false" ht="15.75" hidden="false" customHeight="false" outlineLevel="0" collapsed="false">
      <c r="A932" s="6"/>
      <c r="B932" s="6"/>
      <c r="C932" s="34"/>
      <c r="D932" s="34"/>
      <c r="E932" s="34"/>
      <c r="F932" s="35"/>
      <c r="G932" s="36"/>
      <c r="H932" s="36"/>
      <c r="I932" s="36"/>
      <c r="J932" s="5"/>
      <c r="K932" s="5"/>
      <c r="L932" s="5"/>
    </row>
    <row r="933" customFormat="false" ht="15.75" hidden="false" customHeight="false" outlineLevel="0" collapsed="false">
      <c r="A933" s="6"/>
      <c r="B933" s="6"/>
      <c r="C933" s="34"/>
      <c r="D933" s="34"/>
      <c r="E933" s="34"/>
      <c r="F933" s="35"/>
      <c r="G933" s="36"/>
      <c r="H933" s="36"/>
      <c r="I933" s="36"/>
      <c r="J933" s="5"/>
      <c r="K933" s="5"/>
      <c r="L933" s="5"/>
    </row>
    <row r="934" customFormat="false" ht="15.75" hidden="false" customHeight="false" outlineLevel="0" collapsed="false">
      <c r="A934" s="6"/>
      <c r="B934" s="6"/>
      <c r="C934" s="34"/>
      <c r="D934" s="34"/>
      <c r="E934" s="34"/>
      <c r="F934" s="35"/>
      <c r="G934" s="36"/>
      <c r="H934" s="36"/>
      <c r="I934" s="36"/>
      <c r="J934" s="5"/>
      <c r="K934" s="5"/>
      <c r="L934" s="5"/>
    </row>
    <row r="935" customFormat="false" ht="15.75" hidden="false" customHeight="false" outlineLevel="0" collapsed="false">
      <c r="A935" s="6"/>
      <c r="B935" s="6"/>
      <c r="C935" s="34"/>
      <c r="D935" s="34"/>
      <c r="E935" s="34"/>
      <c r="F935" s="35"/>
      <c r="G935" s="36"/>
      <c r="H935" s="36"/>
      <c r="I935" s="36"/>
      <c r="J935" s="5"/>
      <c r="K935" s="5"/>
      <c r="L935" s="5"/>
    </row>
    <row r="936" customFormat="false" ht="15.75" hidden="false" customHeight="false" outlineLevel="0" collapsed="false">
      <c r="A936" s="6"/>
      <c r="B936" s="6"/>
      <c r="C936" s="34"/>
      <c r="D936" s="34"/>
      <c r="E936" s="34"/>
      <c r="F936" s="35"/>
      <c r="G936" s="36"/>
      <c r="H936" s="36"/>
      <c r="I936" s="36"/>
      <c r="J936" s="5"/>
      <c r="K936" s="5"/>
      <c r="L936" s="5"/>
    </row>
    <row r="937" customFormat="false" ht="15.75" hidden="false" customHeight="false" outlineLevel="0" collapsed="false">
      <c r="A937" s="6"/>
      <c r="B937" s="6"/>
      <c r="C937" s="34"/>
      <c r="D937" s="34"/>
      <c r="E937" s="34"/>
      <c r="F937" s="35"/>
      <c r="G937" s="36"/>
      <c r="H937" s="36"/>
      <c r="I937" s="36"/>
      <c r="J937" s="5"/>
      <c r="K937" s="5"/>
      <c r="L937" s="5"/>
    </row>
    <row r="938" customFormat="false" ht="15.75" hidden="false" customHeight="false" outlineLevel="0" collapsed="false">
      <c r="A938" s="6"/>
      <c r="B938" s="6"/>
      <c r="C938" s="34"/>
      <c r="D938" s="34"/>
      <c r="E938" s="34"/>
      <c r="F938" s="35"/>
      <c r="G938" s="36"/>
      <c r="H938" s="36"/>
      <c r="I938" s="36"/>
      <c r="J938" s="5"/>
      <c r="K938" s="5"/>
      <c r="L938" s="5"/>
    </row>
    <row r="939" customFormat="false" ht="15.75" hidden="false" customHeight="false" outlineLevel="0" collapsed="false">
      <c r="A939" s="6"/>
      <c r="B939" s="6"/>
      <c r="C939" s="34"/>
      <c r="D939" s="34"/>
      <c r="E939" s="34"/>
      <c r="F939" s="35"/>
      <c r="G939" s="36"/>
      <c r="H939" s="36"/>
      <c r="I939" s="36"/>
      <c r="J939" s="5"/>
      <c r="K939" s="5"/>
      <c r="L939" s="5"/>
    </row>
    <row r="940" customFormat="false" ht="15.75" hidden="false" customHeight="false" outlineLevel="0" collapsed="false">
      <c r="A940" s="6"/>
      <c r="B940" s="6"/>
      <c r="C940" s="34"/>
      <c r="D940" s="34"/>
      <c r="E940" s="34"/>
      <c r="F940" s="35"/>
      <c r="G940" s="36"/>
      <c r="H940" s="36"/>
      <c r="I940" s="36"/>
      <c r="J940" s="5"/>
      <c r="K940" s="5"/>
      <c r="L940" s="5"/>
    </row>
    <row r="941" customFormat="false" ht="15.75" hidden="false" customHeight="false" outlineLevel="0" collapsed="false">
      <c r="A941" s="6"/>
      <c r="B941" s="6"/>
      <c r="C941" s="34"/>
      <c r="D941" s="34"/>
      <c r="E941" s="34"/>
      <c r="F941" s="35"/>
      <c r="G941" s="36"/>
      <c r="H941" s="36"/>
      <c r="I941" s="36"/>
      <c r="J941" s="5"/>
      <c r="K941" s="5"/>
      <c r="L941" s="5"/>
    </row>
    <row r="942" customFormat="false" ht="15.75" hidden="false" customHeight="false" outlineLevel="0" collapsed="false">
      <c r="A942" s="6"/>
      <c r="B942" s="6"/>
      <c r="C942" s="34"/>
      <c r="D942" s="34"/>
      <c r="E942" s="34"/>
      <c r="F942" s="35"/>
      <c r="G942" s="36"/>
      <c r="H942" s="36"/>
      <c r="I942" s="36"/>
      <c r="J942" s="5"/>
      <c r="K942" s="5"/>
      <c r="L942" s="5"/>
    </row>
    <row r="943" customFormat="false" ht="15.75" hidden="false" customHeight="false" outlineLevel="0" collapsed="false">
      <c r="A943" s="6"/>
      <c r="B943" s="6"/>
      <c r="C943" s="34"/>
      <c r="D943" s="34"/>
      <c r="E943" s="34"/>
      <c r="F943" s="35"/>
      <c r="G943" s="36"/>
      <c r="H943" s="36"/>
      <c r="I943" s="36"/>
      <c r="J943" s="5"/>
      <c r="K943" s="5"/>
      <c r="L943" s="5"/>
    </row>
    <row r="944" customFormat="false" ht="15.75" hidden="false" customHeight="false" outlineLevel="0" collapsed="false">
      <c r="A944" s="6"/>
      <c r="B944" s="6"/>
      <c r="C944" s="34"/>
      <c r="D944" s="34"/>
      <c r="E944" s="34"/>
      <c r="F944" s="35"/>
      <c r="G944" s="36"/>
      <c r="H944" s="36"/>
      <c r="I944" s="36"/>
      <c r="J944" s="5"/>
      <c r="K944" s="5"/>
      <c r="L944" s="5"/>
    </row>
    <row r="945" customFormat="false" ht="15.75" hidden="false" customHeight="false" outlineLevel="0" collapsed="false">
      <c r="A945" s="6"/>
      <c r="B945" s="6"/>
      <c r="C945" s="34"/>
      <c r="D945" s="34"/>
      <c r="E945" s="34"/>
      <c r="F945" s="35"/>
      <c r="G945" s="36"/>
      <c r="H945" s="36"/>
      <c r="I945" s="36"/>
      <c r="J945" s="5"/>
      <c r="K945" s="5"/>
      <c r="L945" s="5"/>
    </row>
    <row r="946" customFormat="false" ht="15.75" hidden="false" customHeight="false" outlineLevel="0" collapsed="false">
      <c r="A946" s="6"/>
      <c r="B946" s="6"/>
      <c r="C946" s="34"/>
      <c r="D946" s="34"/>
      <c r="E946" s="34"/>
      <c r="F946" s="35"/>
      <c r="G946" s="36"/>
      <c r="H946" s="36"/>
      <c r="I946" s="36"/>
      <c r="J946" s="5"/>
      <c r="K946" s="5"/>
      <c r="L946" s="5"/>
    </row>
    <row r="947" customFormat="false" ht="15.75" hidden="false" customHeight="false" outlineLevel="0" collapsed="false">
      <c r="A947" s="6"/>
      <c r="B947" s="6"/>
      <c r="C947" s="34"/>
      <c r="D947" s="34"/>
      <c r="E947" s="34"/>
      <c r="F947" s="35"/>
      <c r="G947" s="36"/>
      <c r="H947" s="36"/>
      <c r="I947" s="36"/>
      <c r="J947" s="5"/>
      <c r="K947" s="5"/>
      <c r="L947" s="5"/>
    </row>
    <row r="948" customFormat="false" ht="15.75" hidden="false" customHeight="false" outlineLevel="0" collapsed="false">
      <c r="A948" s="6"/>
      <c r="B948" s="6"/>
      <c r="C948" s="34"/>
      <c r="D948" s="34"/>
      <c r="E948" s="34"/>
      <c r="F948" s="35"/>
      <c r="G948" s="36"/>
      <c r="H948" s="36"/>
      <c r="I948" s="36"/>
      <c r="J948" s="5"/>
      <c r="K948" s="5"/>
      <c r="L948" s="5"/>
    </row>
    <row r="949" customFormat="false" ht="15.75" hidden="false" customHeight="false" outlineLevel="0" collapsed="false">
      <c r="A949" s="6"/>
      <c r="B949" s="6"/>
      <c r="C949" s="34"/>
      <c r="D949" s="34"/>
      <c r="E949" s="34"/>
      <c r="F949" s="35"/>
      <c r="G949" s="36"/>
      <c r="H949" s="36"/>
      <c r="I949" s="36"/>
      <c r="J949" s="5"/>
      <c r="K949" s="5"/>
      <c r="L949" s="5"/>
    </row>
    <row r="950" customFormat="false" ht="15.75" hidden="false" customHeight="false" outlineLevel="0" collapsed="false">
      <c r="A950" s="6"/>
      <c r="B950" s="6"/>
      <c r="C950" s="34"/>
      <c r="D950" s="34"/>
      <c r="E950" s="34"/>
      <c r="F950" s="35"/>
      <c r="G950" s="36"/>
      <c r="H950" s="36"/>
      <c r="I950" s="36"/>
      <c r="J950" s="5"/>
      <c r="K950" s="5"/>
      <c r="L950" s="5"/>
    </row>
    <row r="951" customFormat="false" ht="15.75" hidden="false" customHeight="false" outlineLevel="0" collapsed="false">
      <c r="A951" s="5"/>
      <c r="B951" s="6"/>
      <c r="C951" s="34"/>
      <c r="D951" s="34"/>
      <c r="E951" s="34"/>
      <c r="F951" s="35"/>
      <c r="G951" s="36"/>
      <c r="H951" s="36"/>
      <c r="I951" s="36"/>
      <c r="J951" s="5"/>
      <c r="K951" s="5"/>
      <c r="L951" s="5"/>
    </row>
    <row r="952" customFormat="false" ht="15.75" hidden="false" customHeight="false" outlineLevel="0" collapsed="false">
      <c r="A952" s="5"/>
      <c r="D952" s="34"/>
      <c r="E952" s="34"/>
      <c r="F952" s="35"/>
      <c r="G952" s="36"/>
      <c r="H952" s="36"/>
      <c r="I952" s="36"/>
      <c r="J952" s="5"/>
      <c r="K952" s="5"/>
      <c r="L952" s="5"/>
    </row>
    <row r="953" customFormat="false" ht="15.75" hidden="false" customHeight="false" outlineLevel="0" collapsed="false">
      <c r="D953" s="34"/>
      <c r="E953" s="34"/>
      <c r="F953" s="35"/>
      <c r="G953" s="36"/>
      <c r="H953" s="36"/>
      <c r="I953" s="36"/>
      <c r="J953" s="5"/>
      <c r="K953" s="5"/>
      <c r="L953" s="5"/>
    </row>
    <row r="954" customFormat="false" ht="15.75" hidden="false" customHeight="false" outlineLevel="0" collapsed="false">
      <c r="D954" s="34"/>
      <c r="E954" s="34"/>
      <c r="F954" s="35"/>
      <c r="G954" s="36"/>
      <c r="H954" s="36"/>
      <c r="I954" s="36"/>
      <c r="J954" s="5"/>
      <c r="K954" s="5"/>
      <c r="L954" s="5"/>
    </row>
    <row r="955" customFormat="false" ht="15.75" hidden="false" customHeight="false" outlineLevel="0" collapsed="false">
      <c r="D955" s="34"/>
      <c r="E955" s="34"/>
      <c r="F955" s="35"/>
      <c r="G955" s="36"/>
      <c r="H955" s="36"/>
      <c r="I955" s="36"/>
      <c r="J955" s="5"/>
      <c r="K955" s="5"/>
      <c r="L955" s="5"/>
    </row>
    <row r="956" customFormat="false" ht="15.75" hidden="false" customHeight="false" outlineLevel="0" collapsed="false">
      <c r="D956" s="34"/>
      <c r="E956" s="34"/>
      <c r="F956" s="35"/>
      <c r="G956" s="36"/>
      <c r="H956" s="36"/>
      <c r="I956" s="36"/>
      <c r="J956" s="5"/>
      <c r="K956" s="5"/>
      <c r="L956" s="5"/>
    </row>
    <row r="957" customFormat="false" ht="15.75" hidden="false" customHeight="false" outlineLevel="0" collapsed="false">
      <c r="B957" s="5"/>
      <c r="C957" s="410"/>
      <c r="D957" s="34"/>
      <c r="E957" s="34"/>
      <c r="F957" s="35"/>
      <c r="G957" s="36"/>
      <c r="H957" s="36"/>
      <c r="I957" s="36"/>
      <c r="J957" s="5"/>
      <c r="K957" s="5"/>
      <c r="L957" s="5"/>
    </row>
    <row r="958" customFormat="false" ht="15.75" hidden="false" customHeight="false" outlineLevel="0" collapsed="false">
      <c r="B958" s="5"/>
      <c r="C958" s="410"/>
      <c r="D958" s="34"/>
      <c r="E958" s="34"/>
      <c r="F958" s="35"/>
      <c r="G958" s="36"/>
      <c r="H958" s="36"/>
      <c r="I958" s="36"/>
      <c r="J958" s="5"/>
      <c r="K958" s="5"/>
      <c r="L958" s="5"/>
    </row>
    <row r="959" customFormat="false" ht="15.75" hidden="false" customHeight="false" outlineLevel="0" collapsed="false">
      <c r="D959" s="34"/>
      <c r="E959" s="34"/>
      <c r="F959" s="35"/>
      <c r="G959" s="36"/>
      <c r="H959" s="36"/>
      <c r="I959" s="36"/>
      <c r="J959" s="5"/>
      <c r="K959" s="5"/>
      <c r="L959" s="5"/>
    </row>
    <row r="960" customFormat="false" ht="15.75" hidden="false" customHeight="false" outlineLevel="0" collapsed="false">
      <c r="D960" s="34"/>
      <c r="E960" s="34"/>
      <c r="F960" s="35"/>
      <c r="G960" s="36"/>
      <c r="H960" s="36"/>
      <c r="I960" s="36"/>
      <c r="J960" s="5"/>
      <c r="K960" s="5"/>
      <c r="L960" s="5"/>
    </row>
    <row r="961" customFormat="false" ht="15.75" hidden="false" customHeight="false" outlineLevel="0" collapsed="false">
      <c r="D961" s="34"/>
      <c r="E961" s="34"/>
      <c r="F961" s="35"/>
      <c r="G961" s="36"/>
      <c r="H961" s="36"/>
      <c r="I961" s="36"/>
      <c r="J961" s="5"/>
      <c r="K961" s="5"/>
      <c r="L961" s="5"/>
    </row>
    <row r="962" customFormat="false" ht="15.75" hidden="false" customHeight="false" outlineLevel="0" collapsed="false">
      <c r="E962" s="34"/>
      <c r="F962" s="35"/>
      <c r="G962" s="36"/>
      <c r="H962" s="36"/>
      <c r="I962" s="36"/>
      <c r="J962" s="5"/>
      <c r="K962" s="5"/>
      <c r="L962" s="5"/>
    </row>
    <row r="963" customFormat="false" ht="15.75" hidden="false" customHeight="false" outlineLevel="0" collapsed="false">
      <c r="D963" s="410"/>
      <c r="E963" s="34"/>
      <c r="F963" s="35"/>
      <c r="G963" s="36"/>
      <c r="H963" s="36"/>
      <c r="I963" s="5"/>
      <c r="J963" s="5"/>
      <c r="K963" s="5"/>
      <c r="L963" s="5"/>
    </row>
    <row r="964" customFormat="false" ht="15.75" hidden="false" customHeight="false" outlineLevel="0" collapsed="false">
      <c r="D964" s="410"/>
      <c r="E964" s="34"/>
      <c r="F964" s="35"/>
      <c r="H964" s="36"/>
      <c r="I964" s="5"/>
      <c r="J964" s="5"/>
      <c r="K964" s="5"/>
      <c r="L964" s="5"/>
    </row>
  </sheetData>
  <mergeCells count="5">
    <mergeCell ref="B1:L1"/>
    <mergeCell ref="A2:H2"/>
    <mergeCell ref="B573:C573"/>
    <mergeCell ref="B617:C617"/>
    <mergeCell ref="B638:C638"/>
  </mergeCells>
  <printOptions headings="false" gridLines="false" gridLinesSet="true" horizontalCentered="true" verticalCentered="false"/>
  <pageMargins left="0.220138888888889" right="0.220138888888889" top="0.315277777777778" bottom="0"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71" man="true" max="16383" min="0"/>
    <brk id="158" man="true" max="16383" min="0"/>
    <brk id="245" man="true" max="16383" min="0"/>
    <brk id="350" man="true" max="16383" min="0"/>
    <brk id="442" man="true" max="16383" min="0"/>
    <brk id="533" man="true" max="16383" min="0"/>
    <brk id="631" man="true" max="16383" min="0"/>
    <brk id="682" man="true" max="16383" min="0"/>
  </rowBreaks>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411" t="s">
        <v>542</v>
      </c>
      <c r="B1" s="412"/>
    </row>
    <row r="2" customFormat="false" ht="15" hidden="false" customHeight="true" outlineLevel="0" collapsed="false">
      <c r="A2" s="413" t="s">
        <v>543</v>
      </c>
      <c r="B2" s="414" t="s">
        <v>544</v>
      </c>
    </row>
    <row r="3" customFormat="false" ht="30" hidden="false" customHeight="false" outlineLevel="0" collapsed="false">
      <c r="A3" s="415" t="s">
        <v>545</v>
      </c>
      <c r="B3" s="416"/>
    </row>
    <row r="4" customFormat="false" ht="29.25" hidden="false" customHeight="false" outlineLevel="0" collapsed="false">
      <c r="A4" s="417" t="s">
        <v>546</v>
      </c>
      <c r="B4" s="418" t="n">
        <f aca="false">+B5+B9</f>
        <v>576701320</v>
      </c>
    </row>
    <row r="5" customFormat="false" ht="15" hidden="false" customHeight="false" outlineLevel="0" collapsed="false">
      <c r="A5" s="419" t="s">
        <v>547</v>
      </c>
      <c r="B5" s="420" t="n">
        <f aca="false">+SUM(B6:B8)</f>
        <v>570401320</v>
      </c>
      <c r="D5" s="421"/>
    </row>
    <row r="6" customFormat="false" ht="15" hidden="false" customHeight="false" outlineLevel="0" collapsed="false">
      <c r="A6" s="422" t="s">
        <v>548</v>
      </c>
      <c r="B6" s="423" t="n">
        <f aca="false">+приходи!C92</f>
        <v>550594000</v>
      </c>
      <c r="D6" s="421"/>
    </row>
    <row r="7" customFormat="false" ht="15" hidden="false" customHeight="false" outlineLevel="0" collapsed="false">
      <c r="A7" s="424" t="s">
        <v>549</v>
      </c>
      <c r="B7" s="425" t="n">
        <f aca="false">+приходи!D92-приходи!D91</f>
        <v>45000</v>
      </c>
      <c r="D7" s="421"/>
    </row>
    <row r="8" customFormat="false" ht="15" hidden="false" customHeight="false" outlineLevel="0" collapsed="false">
      <c r="A8" s="426" t="s">
        <v>550</v>
      </c>
      <c r="B8" s="425" t="n">
        <f aca="false">+приходи!E92-приходи!E91</f>
        <v>19762320</v>
      </c>
    </row>
    <row r="9" customFormat="false" ht="15" hidden="false" customHeight="false" outlineLevel="0" collapsed="false">
      <c r="A9" s="427" t="s">
        <v>551</v>
      </c>
      <c r="B9" s="428" t="n">
        <v>6300000</v>
      </c>
      <c r="D9" s="421"/>
    </row>
    <row r="10" customFormat="false" ht="29.25" hidden="false" customHeight="false" outlineLevel="0" collapsed="false">
      <c r="A10" s="417" t="s">
        <v>552</v>
      </c>
      <c r="B10" s="429" t="n">
        <f aca="false">+B11+B15</f>
        <v>590468498</v>
      </c>
    </row>
    <row r="11" customFormat="false" ht="15" hidden="false" customHeight="false" outlineLevel="0" collapsed="false">
      <c r="A11" s="427" t="s">
        <v>553</v>
      </c>
      <c r="B11" s="430" t="n">
        <f aca="false">+SUM(B12:B14)</f>
        <v>524710795</v>
      </c>
      <c r="D11" s="421"/>
    </row>
    <row r="12" customFormat="false" ht="15" hidden="false" customHeight="false" outlineLevel="0" collapsed="false">
      <c r="A12" s="431" t="s">
        <v>554</v>
      </c>
      <c r="B12" s="425" t="n">
        <f aca="false">+Rashodi!I729-Rashodi!I722-Rashodi!I728</f>
        <v>502468337</v>
      </c>
      <c r="D12" s="421"/>
    </row>
    <row r="13" customFormat="false" ht="15" hidden="false" customHeight="false" outlineLevel="0" collapsed="false">
      <c r="A13" s="431" t="s">
        <v>555</v>
      </c>
      <c r="B13" s="425" t="n">
        <f aca="false">+Rashodi!J729-Rashodi!J722-Rashodi!J728</f>
        <v>0</v>
      </c>
    </row>
    <row r="14" customFormat="false" ht="15" hidden="false" customHeight="false" outlineLevel="0" collapsed="false">
      <c r="A14" s="426" t="s">
        <v>556</v>
      </c>
      <c r="B14" s="425" t="n">
        <f aca="false">+Rashodi!K729-Rashodi!K722-Rashodi!K728</f>
        <v>22242458</v>
      </c>
    </row>
    <row r="15" customFormat="false" ht="29.25" hidden="false" customHeight="false" outlineLevel="0" collapsed="false">
      <c r="A15" s="432" t="s">
        <v>557</v>
      </c>
      <c r="B15" s="430" t="n">
        <f aca="false">+SUM(B16:B18)</f>
        <v>65757703</v>
      </c>
      <c r="D15" s="421" t="n">
        <f aca="false">+B5+B21+B25+B26+B9</f>
        <v>628000000</v>
      </c>
    </row>
    <row r="16" customFormat="false" ht="15" hidden="false" customHeight="false" outlineLevel="0" collapsed="false">
      <c r="A16" s="431" t="s">
        <v>558</v>
      </c>
      <c r="B16" s="425" t="n">
        <f aca="false">+Rashodi!I722</f>
        <v>56785663</v>
      </c>
      <c r="D16" s="421" t="n">
        <f aca="false">+B10+B27</f>
        <v>590468498</v>
      </c>
    </row>
    <row r="17" customFormat="false" ht="15" hidden="false" customHeight="false" outlineLevel="0" collapsed="false">
      <c r="A17" s="431" t="s">
        <v>559</v>
      </c>
      <c r="B17" s="425" t="n">
        <f aca="false">+Rashodi!J722</f>
        <v>0</v>
      </c>
    </row>
    <row r="18" customFormat="false" ht="15" hidden="false" customHeight="false" outlineLevel="0" collapsed="false">
      <c r="A18" s="426" t="s">
        <v>560</v>
      </c>
      <c r="B18" s="425" t="n">
        <f aca="false">+Rashodi!K722</f>
        <v>8972040</v>
      </c>
    </row>
    <row r="19" customFormat="false" ht="14.25" hidden="false" customHeight="false" outlineLevel="0" collapsed="false">
      <c r="A19" s="433" t="s">
        <v>561</v>
      </c>
      <c r="B19" s="434" t="n">
        <f aca="false">+B4-B10</f>
        <v>-13767178</v>
      </c>
    </row>
    <row r="20" customFormat="false" ht="30" hidden="false" customHeight="false" outlineLevel="0" collapsed="false">
      <c r="A20" s="431" t="s">
        <v>562</v>
      </c>
      <c r="B20" s="425"/>
      <c r="D20" s="421"/>
    </row>
    <row r="21" customFormat="false" ht="15" hidden="false" customHeight="false" outlineLevel="0" collapsed="false">
      <c r="A21" s="431" t="s">
        <v>563</v>
      </c>
      <c r="B21" s="425" t="n">
        <v>1500000</v>
      </c>
    </row>
    <row r="22" customFormat="false" ht="14.25" hidden="false" customHeight="false" outlineLevel="0" collapsed="false">
      <c r="A22" s="435" t="s">
        <v>564</v>
      </c>
      <c r="B22" s="436" t="n">
        <f aca="false">ROUND(+B4-B10+(B21-B20),0)</f>
        <v>-12267178</v>
      </c>
    </row>
    <row r="23" customFormat="false" ht="15" hidden="false" customHeight="false" outlineLevel="0" collapsed="false">
      <c r="A23" s="415" t="s">
        <v>565</v>
      </c>
      <c r="B23" s="437"/>
    </row>
    <row r="24" customFormat="false" ht="15" hidden="false" customHeight="false" outlineLevel="0" collapsed="false">
      <c r="A24" s="438" t="s">
        <v>566</v>
      </c>
      <c r="B24" s="425" t="n">
        <v>0</v>
      </c>
    </row>
    <row r="25" customFormat="false" ht="15" hidden="false" customHeight="false" outlineLevel="0" collapsed="false">
      <c r="A25" s="431" t="s">
        <v>567</v>
      </c>
      <c r="B25" s="425" t="n">
        <v>28000000</v>
      </c>
    </row>
    <row r="26" customFormat="false" ht="15" hidden="false" customHeight="false" outlineLevel="0" collapsed="false">
      <c r="A26" s="431" t="s">
        <v>568</v>
      </c>
      <c r="B26" s="425" t="n">
        <v>21798680</v>
      </c>
    </row>
    <row r="27" customFormat="false" ht="15" hidden="false" customHeight="false" outlineLevel="0" collapsed="false">
      <c r="A27" s="431" t="s">
        <v>569</v>
      </c>
      <c r="B27" s="425" t="n">
        <f aca="false">+Rashodi!I728</f>
        <v>0</v>
      </c>
    </row>
    <row r="28" customFormat="false" ht="15.75" hidden="false" customHeight="false" outlineLevel="0" collapsed="false">
      <c r="A28" s="439" t="s">
        <v>570</v>
      </c>
      <c r="B28" s="440" t="str">
        <f aca="false">IF(B22&gt;0,0,IF(SUM(B24:B26)-SUM(B27:B27)=-B22,-B22,"Greška! Račun finansiranja mora biti jednak ukupnom fiskalnom deficitu"))</f>
        <v>Greška! Račun finansiranja mora biti jednak ukupnom fiskalnom deficitu</v>
      </c>
    </row>
    <row r="32" customFormat="false" ht="12.75" hidden="false" customHeight="false" outlineLevel="0" collapsed="false">
      <c r="B32" s="421"/>
    </row>
    <row r="33" customFormat="false" ht="12.75" hidden="false" customHeight="false" outlineLevel="0" collapsed="false">
      <c r="A33" s="441"/>
      <c r="B33" s="421"/>
    </row>
    <row r="34" customFormat="false" ht="12.75" hidden="false" customHeight="false" outlineLevel="0" collapsed="false">
      <c r="A34" s="441"/>
      <c r="B34" s="421"/>
    </row>
    <row r="35" customFormat="false" ht="12.75" hidden="false" customHeight="false" outlineLevel="0" collapsed="false">
      <c r="A35" s="441"/>
      <c r="B35" s="42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D28" activeCellId="0" sqref="D28:G2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42" t="s">
        <v>571</v>
      </c>
      <c r="B1" s="442"/>
      <c r="C1" s="442"/>
      <c r="D1" s="442"/>
      <c r="E1" s="442"/>
      <c r="F1" s="442"/>
      <c r="G1" s="442"/>
    </row>
    <row r="2" customFormat="false" ht="12.75" hidden="false" customHeight="true" outlineLevel="0" collapsed="false">
      <c r="A2" s="443" t="s">
        <v>572</v>
      </c>
      <c r="B2" s="443"/>
      <c r="C2" s="443" t="s">
        <v>573</v>
      </c>
      <c r="D2" s="444" t="s">
        <v>574</v>
      </c>
      <c r="E2" s="443" t="s">
        <v>575</v>
      </c>
      <c r="F2" s="445" t="s">
        <v>11</v>
      </c>
      <c r="G2" s="443" t="s">
        <v>576</v>
      </c>
    </row>
    <row r="3" customFormat="false" ht="36" hidden="false" customHeight="false" outlineLevel="0" collapsed="false">
      <c r="A3" s="443" t="s">
        <v>3</v>
      </c>
      <c r="B3" s="443" t="s">
        <v>577</v>
      </c>
      <c r="C3" s="443"/>
      <c r="D3" s="444"/>
      <c r="E3" s="443"/>
      <c r="F3" s="445"/>
      <c r="G3" s="443"/>
    </row>
    <row r="4" customFormat="false" ht="12.75" hidden="false" customHeight="false" outlineLevel="0" collapsed="false">
      <c r="A4" s="446" t="s">
        <v>13</v>
      </c>
      <c r="B4" s="446" t="s">
        <v>14</v>
      </c>
      <c r="C4" s="446" t="s">
        <v>15</v>
      </c>
      <c r="D4" s="447" t="n">
        <v>4</v>
      </c>
      <c r="E4" s="448" t="n">
        <v>5</v>
      </c>
      <c r="F4" s="447" t="n">
        <v>6</v>
      </c>
      <c r="G4" s="449" t="n">
        <v>7</v>
      </c>
    </row>
    <row r="5" customFormat="false" ht="14.25" hidden="false" customHeight="false" outlineLevel="0" collapsed="false">
      <c r="A5" s="450" t="s">
        <v>578</v>
      </c>
      <c r="B5" s="451"/>
      <c r="C5" s="452" t="s">
        <v>579</v>
      </c>
      <c r="D5" s="453" t="n">
        <f aca="false">SUM(D6:D10)</f>
        <v>7705000</v>
      </c>
      <c r="E5" s="453" t="n">
        <f aca="false">SUM(E6:E10)</f>
        <v>0</v>
      </c>
      <c r="F5" s="453" t="n">
        <f aca="false">SUM(F6:F10)</f>
        <v>2380000</v>
      </c>
      <c r="G5" s="453" t="n">
        <f aca="false">SUM(G6:G10)</f>
        <v>10085000</v>
      </c>
    </row>
    <row r="6" customFormat="false" ht="15" hidden="false" customHeight="false" outlineLevel="0" collapsed="false">
      <c r="A6" s="454"/>
      <c r="B6" s="455" t="s">
        <v>128</v>
      </c>
      <c r="C6" s="456" t="s">
        <v>580</v>
      </c>
      <c r="D6" s="457" t="n">
        <f aca="false">+SUMIF(Rashodi!$E$9:I$952,'Tabela 4'!$B6,Rashodi!I$9:I$952)</f>
        <v>2705000</v>
      </c>
      <c r="E6" s="457" t="n">
        <f aca="false">+SUMIF(Rashodi!$E$9:J$952,'Tabela 4'!$B6,Rashodi!J$9:J$952)</f>
        <v>0</v>
      </c>
      <c r="F6" s="457" t="n">
        <f aca="false">+SUMIF(Rashodi!$E$9:K$952,'Tabela 4'!$B6,Rashodi!K$9:K$952)</f>
        <v>0</v>
      </c>
      <c r="G6" s="457" t="n">
        <f aca="false">SUM(D6:F6)</f>
        <v>2705000</v>
      </c>
    </row>
    <row r="7" customFormat="false" ht="15" hidden="false" customHeight="false" outlineLevel="0" collapsed="false">
      <c r="A7" s="458"/>
      <c r="B7" s="459" t="s">
        <v>132</v>
      </c>
      <c r="C7" s="460" t="s">
        <v>581</v>
      </c>
      <c r="D7" s="457" t="n">
        <f aca="false">+SUMIF(Rashodi!$E$9:I$952,'Tabela 4'!$B7,Rashodi!I$9:I$952)</f>
        <v>1000000</v>
      </c>
      <c r="E7" s="457" t="n">
        <f aca="false">+SUMIF(Rashodi!$E$9:J$952,'Tabela 4'!$B7,Rashodi!J$9:J$952)</f>
        <v>0</v>
      </c>
      <c r="F7" s="457" t="n">
        <f aca="false">+SUMIF(Rashodi!$E$9:K$952,'Tabela 4'!$B7,Rashodi!K$9:K$952)</f>
        <v>0</v>
      </c>
      <c r="G7" s="457" t="n">
        <f aca="false">SUM(D7:F7)</f>
        <v>1000000</v>
      </c>
    </row>
    <row r="8" customFormat="false" ht="15" hidden="false" customHeight="false" outlineLevel="0" collapsed="false">
      <c r="A8" s="454"/>
      <c r="B8" s="459" t="s">
        <v>136</v>
      </c>
      <c r="C8" s="456" t="s">
        <v>582</v>
      </c>
      <c r="D8" s="457" t="n">
        <f aca="false">+SUMIF(Rashodi!$E$9:I$952,'Tabela 4'!$B8,Rashodi!I$9:I$952)</f>
        <v>2000000</v>
      </c>
      <c r="E8" s="457" t="n">
        <f aca="false">+SUMIF(Rashodi!$E$9:J$952,'Tabela 4'!$B8,Rashodi!J$9:J$952)</f>
        <v>0</v>
      </c>
      <c r="F8" s="457" t="n">
        <f aca="false">+SUMIF(Rashodi!$E$9:K$952,'Tabela 4'!$B8,Rashodi!K$9:K$952)</f>
        <v>0</v>
      </c>
      <c r="G8" s="457" t="n">
        <f aca="false">SUM(D8:F8)</f>
        <v>2000000</v>
      </c>
    </row>
    <row r="9" customFormat="false" ht="15" hidden="false" customHeight="false" outlineLevel="0" collapsed="false">
      <c r="A9" s="454"/>
      <c r="B9" s="459" t="s">
        <v>140</v>
      </c>
      <c r="C9" s="456" t="s">
        <v>583</v>
      </c>
      <c r="D9" s="457" t="n">
        <f aca="false">+SUMIF(Rashodi!$E$9:I$952,'Tabela 4'!$B9,Rashodi!I$9:I$952)</f>
        <v>2000000</v>
      </c>
      <c r="E9" s="457" t="n">
        <f aca="false">+SUMIF(Rashodi!$E$9:J$952,'Tabela 4'!$B9,Rashodi!J$9:J$952)</f>
        <v>0</v>
      </c>
      <c r="F9" s="457" t="n">
        <f aca="false">+SUMIF(Rashodi!$E$9:K$952,'Tabela 4'!$B9,Rashodi!K$9:K$952)</f>
        <v>0</v>
      </c>
      <c r="G9" s="457" t="n">
        <f aca="false">SUM(D9:F9)</f>
        <v>2000000</v>
      </c>
    </row>
    <row r="10" customFormat="false" ht="15" hidden="false" customHeight="false" outlineLevel="0" collapsed="false">
      <c r="A10" s="454"/>
      <c r="B10" s="459" t="s">
        <v>144</v>
      </c>
      <c r="C10" s="456" t="s">
        <v>584</v>
      </c>
      <c r="D10" s="457" t="n">
        <f aca="false">+SUMIF(Rashodi!$E$9:I$952,'Tabela 4'!$B10,Rashodi!I$9:I$952)</f>
        <v>0</v>
      </c>
      <c r="E10" s="457" t="n">
        <f aca="false">+SUMIF(Rashodi!$E$9:J$952,'Tabela 4'!$B10,Rashodi!J$9:J$952)</f>
        <v>0</v>
      </c>
      <c r="F10" s="457" t="n">
        <f aca="false">+SUMIF(Rashodi!$E$9:K$952,'Tabela 4'!$B10,Rashodi!K$9:K$952)</f>
        <v>2380000</v>
      </c>
      <c r="G10" s="457" t="n">
        <f aca="false">SUM(D10:F10)</f>
        <v>2380000</v>
      </c>
    </row>
    <row r="11" customFormat="false" ht="14.25" hidden="false" customHeight="false" outlineLevel="0" collapsed="false">
      <c r="A11" s="450" t="s">
        <v>585</v>
      </c>
      <c r="B11" s="451"/>
      <c r="C11" s="452" t="s">
        <v>586</v>
      </c>
      <c r="D11" s="453" t="n">
        <f aca="false">SUM(D12:D16)</f>
        <v>28423000</v>
      </c>
      <c r="E11" s="453" t="n">
        <f aca="false">SUM(E12:E16)</f>
        <v>0</v>
      </c>
      <c r="F11" s="453" t="n">
        <f aca="false">SUM(F12:F16)</f>
        <v>0</v>
      </c>
      <c r="G11" s="453" t="n">
        <f aca="false">SUM(G12:G16)</f>
        <v>28423000</v>
      </c>
    </row>
    <row r="12" customFormat="false" ht="15" hidden="false" customHeight="false" outlineLevel="0" collapsed="false">
      <c r="A12" s="454"/>
      <c r="B12" s="461" t="s">
        <v>152</v>
      </c>
      <c r="C12" s="462" t="s">
        <v>587</v>
      </c>
      <c r="D12" s="457" t="n">
        <f aca="false">+SUMIF(Rashodi!$E$9:I$952,'Tabela 4'!$B12,Rashodi!I$9:I$952)</f>
        <v>14620000</v>
      </c>
      <c r="E12" s="457" t="n">
        <f aca="false">+SUMIF(Rashodi!$E$9:J$952,'Tabela 4'!$B12,Rashodi!J$9:J$952)</f>
        <v>0</v>
      </c>
      <c r="F12" s="457" t="n">
        <f aca="false">+SUMIF(Rashodi!$E$9:K$952,'Tabela 4'!$B12,Rashodi!K$9:K$952)</f>
        <v>0</v>
      </c>
      <c r="G12" s="457" t="n">
        <f aca="false">SUM(D12:F12)</f>
        <v>14620000</v>
      </c>
    </row>
    <row r="13" customFormat="false" ht="15" hidden="false" customHeight="false" outlineLevel="0" collapsed="false">
      <c r="A13" s="454"/>
      <c r="B13" s="461" t="s">
        <v>157</v>
      </c>
      <c r="C13" s="462" t="s">
        <v>588</v>
      </c>
      <c r="D13" s="457" t="n">
        <f aca="false">+SUMIF(Rashodi!$E$9:I$952,'Tabela 4'!$B13,Rashodi!I$9:I$952)</f>
        <v>5404000</v>
      </c>
      <c r="E13" s="457" t="n">
        <f aca="false">+SUMIF(Rashodi!$E$9:J$952,'Tabela 4'!$B13,Rashodi!J$9:J$952)</f>
        <v>0</v>
      </c>
      <c r="F13" s="457" t="n">
        <f aca="false">+SUMIF(Rashodi!$E$9:K$952,'Tabela 4'!$B13,Rashodi!K$9:K$952)</f>
        <v>0</v>
      </c>
      <c r="G13" s="457" t="n">
        <f aca="false">SUM(D13:F13)</f>
        <v>5404000</v>
      </c>
    </row>
    <row r="14" customFormat="false" ht="15" hidden="false" customHeight="false" outlineLevel="0" collapsed="false">
      <c r="A14" s="458"/>
      <c r="B14" s="455" t="s">
        <v>164</v>
      </c>
      <c r="C14" s="463" t="s">
        <v>589</v>
      </c>
      <c r="D14" s="457" t="n">
        <f aca="false">+SUMIF(Rashodi!$E$9:I$952,'Tabela 4'!$B14,Rashodi!I$9:I$952)</f>
        <v>6000000</v>
      </c>
      <c r="E14" s="457" t="n">
        <f aca="false">+SUMIF(Rashodi!$E$9:J$952,'Tabela 4'!$B14,Rashodi!J$9:J$952)</f>
        <v>0</v>
      </c>
      <c r="F14" s="457" t="n">
        <f aca="false">+SUMIF(Rashodi!$E$9:K$952,'Tabela 4'!$B14,Rashodi!K$9:K$952)</f>
        <v>0</v>
      </c>
      <c r="G14" s="457" t="n">
        <f aca="false">SUM(D14:F14)</f>
        <v>6000000</v>
      </c>
    </row>
    <row r="15" customFormat="false" ht="15" hidden="false" customHeight="false" outlineLevel="0" collapsed="false">
      <c r="A15" s="458"/>
      <c r="B15" s="455" t="s">
        <v>159</v>
      </c>
      <c r="C15" s="463" t="s">
        <v>590</v>
      </c>
      <c r="D15" s="457" t="n">
        <f aca="false">+SUMIF(Rashodi!$E$9:I$952,'Tabela 4'!$B15,Rashodi!I$9:I$952)</f>
        <v>1099000</v>
      </c>
      <c r="E15" s="457" t="n">
        <f aca="false">+SUMIF(Rashodi!$E$9:J$952,'Tabela 4'!$B15,Rashodi!J$9:J$952)</f>
        <v>0</v>
      </c>
      <c r="F15" s="457" t="n">
        <f aca="false">+SUMIF(Rashodi!$E$9:K$952,'Tabela 4'!$B15,Rashodi!K$9:K$952)</f>
        <v>0</v>
      </c>
      <c r="G15" s="457" t="n">
        <f aca="false">SUM(D15:F15)</f>
        <v>1099000</v>
      </c>
    </row>
    <row r="16" customFormat="false" ht="15" hidden="false" customHeight="false" outlineLevel="0" collapsed="false">
      <c r="A16" s="454"/>
      <c r="B16" s="455" t="s">
        <v>169</v>
      </c>
      <c r="C16" s="462" t="s">
        <v>591</v>
      </c>
      <c r="D16" s="457" t="n">
        <f aca="false">+SUMIF(Rashodi!$E$9:I$952,'Tabela 4'!$B16,Rashodi!I$9:I$952)</f>
        <v>1300000</v>
      </c>
      <c r="E16" s="457" t="n">
        <f aca="false">+SUMIF(Rashodi!$E$9:J$952,'Tabela 4'!$B16,Rashodi!J$9:J$952)</f>
        <v>0</v>
      </c>
      <c r="F16" s="457" t="n">
        <f aca="false">+SUMIF(Rashodi!$E$9:K$952,'Tabela 4'!$B16,Rashodi!K$9:K$952)</f>
        <v>0</v>
      </c>
      <c r="G16" s="457" t="n">
        <f aca="false">SUM(D16:F16)</f>
        <v>1300000</v>
      </c>
    </row>
    <row r="17" customFormat="false" ht="14.25" hidden="false" customHeight="false" outlineLevel="0" collapsed="false">
      <c r="A17" s="450" t="s">
        <v>592</v>
      </c>
      <c r="B17" s="451"/>
      <c r="C17" s="452" t="s">
        <v>593</v>
      </c>
      <c r="D17" s="453" t="n">
        <f aca="false">SUM(D18:D19)</f>
        <v>3200000</v>
      </c>
      <c r="E17" s="453" t="n">
        <f aca="false">SUM(E18:E19)</f>
        <v>0</v>
      </c>
      <c r="F17" s="453" t="n">
        <f aca="false">SUM(F18:F19)</f>
        <v>0</v>
      </c>
      <c r="G17" s="453" t="n">
        <f aca="false">SUM(G18:G19)</f>
        <v>3200000</v>
      </c>
    </row>
    <row r="18" customFormat="false" ht="15" hidden="false" customHeight="false" outlineLevel="0" collapsed="false">
      <c r="A18" s="454"/>
      <c r="B18" s="455" t="s">
        <v>182</v>
      </c>
      <c r="C18" s="462" t="s">
        <v>594</v>
      </c>
      <c r="D18" s="457" t="n">
        <f aca="false">+SUMIF(Rashodi!$E$9:I$952,'Tabela 4'!$B18,Rashodi!I$9:I$952)</f>
        <v>3000000</v>
      </c>
      <c r="E18" s="457" t="n">
        <f aca="false">+SUMIF(Rashodi!$E$9:J$952,'Tabela 4'!$B18,Rashodi!J$9:J$952)</f>
        <v>0</v>
      </c>
      <c r="F18" s="457" t="n">
        <f aca="false">+SUMIF(Rashodi!$E$9:K$952,'Tabela 4'!$B18,Rashodi!K$9:K$952)</f>
        <v>0</v>
      </c>
      <c r="G18" s="457" t="n">
        <f aca="false">SUM(D18:F18)</f>
        <v>3000000</v>
      </c>
    </row>
    <row r="19" customFormat="false" ht="15" hidden="false" customHeight="false" outlineLevel="0" collapsed="false">
      <c r="A19" s="454"/>
      <c r="B19" s="455" t="s">
        <v>177</v>
      </c>
      <c r="C19" s="464" t="s">
        <v>595</v>
      </c>
      <c r="D19" s="457" t="n">
        <f aca="false">+SUMIF(Rashodi!$E$9:I$952,'Tabela 4'!$B19,Rashodi!I$9:I$952)</f>
        <v>200000</v>
      </c>
      <c r="E19" s="457" t="n">
        <f aca="false">+SUMIF(Rashodi!$E$9:J$952,'Tabela 4'!$B19,Rashodi!J$9:J$952)</f>
        <v>0</v>
      </c>
      <c r="F19" s="457" t="n">
        <f aca="false">+SUMIF(Rashodi!$E$9:K$952,'Tabela 4'!$B19,Rashodi!K$9:K$952)</f>
        <v>0</v>
      </c>
      <c r="G19" s="457" t="n">
        <f aca="false">SUM(D19:F19)</f>
        <v>200000</v>
      </c>
    </row>
    <row r="20" customFormat="false" ht="14.25" hidden="false" customHeight="false" outlineLevel="0" collapsed="false">
      <c r="A20" s="465" t="n">
        <v>1502</v>
      </c>
      <c r="B20" s="466"/>
      <c r="C20" s="467" t="s">
        <v>596</v>
      </c>
      <c r="D20" s="468" t="n">
        <f aca="false">SUM(D21:D22)</f>
        <v>31350000</v>
      </c>
      <c r="E20" s="468" t="n">
        <f aca="false">SUM(E21:E22)</f>
        <v>0</v>
      </c>
      <c r="F20" s="468" t="n">
        <f aca="false">SUM(F21:F22)</f>
        <v>0</v>
      </c>
      <c r="G20" s="468" t="n">
        <f aca="false">SUM(D20:F20)</f>
        <v>31350000</v>
      </c>
    </row>
    <row r="21" customFormat="false" ht="15" hidden="false" customHeight="false" outlineLevel="0" collapsed="false">
      <c r="A21" s="469"/>
      <c r="B21" s="461" t="s">
        <v>417</v>
      </c>
      <c r="C21" s="470" t="s">
        <v>597</v>
      </c>
      <c r="D21" s="457" t="n">
        <f aca="false">+SUMIF(Rashodi!$E$9:I$952,'Tabela 4'!$B21,Rashodi!I$9:I$952)</f>
        <v>21650000</v>
      </c>
      <c r="E21" s="457" t="n">
        <f aca="false">+SUMIF(Rashodi!$E$9:J$952,'Tabela 4'!$B21,Rashodi!J$9:J$952)</f>
        <v>0</v>
      </c>
      <c r="F21" s="457" t="n">
        <f aca="false">+SUMIF(Rashodi!$E$9:K$952,'Tabela 4'!$B21,Rashodi!K$9:K$952)</f>
        <v>0</v>
      </c>
      <c r="G21" s="457" t="n">
        <f aca="false">SUM(D21:F21)</f>
        <v>21650000</v>
      </c>
    </row>
    <row r="22" customFormat="false" ht="15" hidden="false" customHeight="false" outlineLevel="0" collapsed="false">
      <c r="A22" s="454"/>
      <c r="B22" s="455" t="s">
        <v>422</v>
      </c>
      <c r="C22" s="462" t="s">
        <v>598</v>
      </c>
      <c r="D22" s="457" t="n">
        <f aca="false">+SUMIF(Rashodi!$E$9:I$952,'Tabela 4'!$B22,Rashodi!I$9:I$952)</f>
        <v>9700000</v>
      </c>
      <c r="E22" s="457" t="n">
        <f aca="false">+SUMIF(Rashodi!$E$9:J$952,'Tabela 4'!$B22,Rashodi!J$9:J$952)</f>
        <v>0</v>
      </c>
      <c r="F22" s="457" t="n">
        <f aca="false">+SUMIF(Rashodi!$E$9:K$952,'Tabela 4'!$B22,Rashodi!K$9:K$952)</f>
        <v>0</v>
      </c>
      <c r="G22" s="457" t="n">
        <f aca="false">SUM(D22:F22)</f>
        <v>9700000</v>
      </c>
    </row>
    <row r="23" customFormat="false" ht="15" hidden="false" customHeight="false" outlineLevel="0" collapsed="false">
      <c r="A23" s="471" t="s">
        <v>187</v>
      </c>
      <c r="B23" s="472"/>
      <c r="C23" s="467" t="s">
        <v>599</v>
      </c>
      <c r="D23" s="468" t="n">
        <f aca="false">SUM(D24:D25)</f>
        <v>8398500</v>
      </c>
      <c r="E23" s="468" t="n">
        <f aca="false">SUM(E24:E25)</f>
        <v>0</v>
      </c>
      <c r="F23" s="468" t="n">
        <f aca="false">SUM(F24:F25)</f>
        <v>0</v>
      </c>
      <c r="G23" s="468" t="n">
        <f aca="false">SUM(G24:G25)</f>
        <v>8398500</v>
      </c>
    </row>
    <row r="24" customFormat="false" ht="15" hidden="false" customHeight="false" outlineLevel="0" collapsed="false">
      <c r="A24" s="454"/>
      <c r="B24" s="455" t="s">
        <v>191</v>
      </c>
      <c r="C24" s="456" t="s">
        <v>600</v>
      </c>
      <c r="D24" s="457" t="n">
        <f aca="false">+SUMIF(Rashodi!$E$9:I$952,'Tabela 4'!$B24,Rashodi!I$9:I$952)</f>
        <v>1398500</v>
      </c>
      <c r="E24" s="457" t="n">
        <f aca="false">+SUMIF(Rashodi!$E$9:J$952,'Tabela 4'!$B24,Rashodi!J$9:J$952)</f>
        <v>0</v>
      </c>
      <c r="F24" s="457" t="n">
        <f aca="false">+SUMIF(Rashodi!$E$9:K$952,'Tabela 4'!$B24,Rashodi!K$9:K$952)</f>
        <v>0</v>
      </c>
      <c r="G24" s="457" t="n">
        <f aca="false">SUM(D24:F24)</f>
        <v>1398500</v>
      </c>
    </row>
    <row r="25" customFormat="false" ht="15" hidden="false" customHeight="false" outlineLevel="0" collapsed="false">
      <c r="A25" s="454"/>
      <c r="B25" s="455" t="s">
        <v>197</v>
      </c>
      <c r="C25" s="456" t="s">
        <v>601</v>
      </c>
      <c r="D25" s="457" t="n">
        <f aca="false">+SUMIF(Rashodi!$E$9:I$952,'Tabela 4'!$B25,Rashodi!I$9:I$952)</f>
        <v>7000000</v>
      </c>
      <c r="E25" s="457" t="n">
        <f aca="false">+SUMIF(Rashodi!$E$9:J$952,'Tabela 4'!$B25,Rashodi!J$9:J$952)</f>
        <v>0</v>
      </c>
      <c r="F25" s="457" t="n">
        <f aca="false">+SUMIF(Rashodi!$E$9:K$952,'Tabela 4'!$B25,Rashodi!K$9:K$952)</f>
        <v>0</v>
      </c>
      <c r="G25" s="473" t="n">
        <f aca="false">SUM(D25:F25)</f>
        <v>7000000</v>
      </c>
    </row>
    <row r="26" customFormat="false" ht="15" hidden="false" customHeight="false" outlineLevel="0" collapsed="false">
      <c r="A26" s="471" t="s">
        <v>201</v>
      </c>
      <c r="B26" s="472"/>
      <c r="C26" s="467" t="s">
        <v>602</v>
      </c>
      <c r="D26" s="468" t="n">
        <f aca="false">SUM(D27:D30)</f>
        <v>8340000</v>
      </c>
      <c r="E26" s="468" t="n">
        <f aca="false">SUM(E27:E30)</f>
        <v>0</v>
      </c>
      <c r="F26" s="468" t="n">
        <f aca="false">SUM(F27:F30)</f>
        <v>5000000</v>
      </c>
      <c r="G26" s="468" t="n">
        <f aca="false">SUM(G27:G30)</f>
        <v>13340000</v>
      </c>
    </row>
    <row r="27" customFormat="false" ht="15" hidden="false" customHeight="false" outlineLevel="0" collapsed="false">
      <c r="A27" s="454"/>
      <c r="B27" s="455" t="s">
        <v>205</v>
      </c>
      <c r="C27" s="456" t="s">
        <v>603</v>
      </c>
      <c r="D27" s="457" t="n">
        <f aca="false">+SUMIF(Rashodi!$E$9:I$952,'Tabela 4'!$B27,Rashodi!I$9:I$952)</f>
        <v>5800000</v>
      </c>
      <c r="E27" s="457" t="n">
        <f aca="false">+SUMIF(Rashodi!$E$9:J$952,'Tabela 4'!$B27,Rashodi!J$9:J$952)</f>
        <v>0</v>
      </c>
      <c r="F27" s="457" t="n">
        <f aca="false">+SUMIF(Rashodi!$E$9:K$952,'Tabela 4'!$B27,Rashodi!K$9:K$952)</f>
        <v>3000000</v>
      </c>
      <c r="G27" s="457" t="n">
        <f aca="false">SUM(D27:F27)</f>
        <v>8800000</v>
      </c>
    </row>
    <row r="28" customFormat="false" ht="15" hidden="false" customHeight="false" outlineLevel="0" collapsed="false">
      <c r="A28" s="454"/>
      <c r="B28" s="455" t="s">
        <v>216</v>
      </c>
      <c r="C28" s="456" t="s">
        <v>604</v>
      </c>
      <c r="D28" s="457" t="n">
        <f aca="false">+SUMIF(Rashodi!$E$9:I$952,'Tabela 4'!$B28,Rashodi!I$9:I$952)</f>
        <v>500000</v>
      </c>
      <c r="E28" s="457" t="n">
        <f aca="false">+SUMIF(Rashodi!$E$9:J$952,'Tabela 4'!$B28,Rashodi!J$9:J$952)</f>
        <v>0</v>
      </c>
      <c r="F28" s="457" t="n">
        <f aca="false">+SUMIF(Rashodi!$E$9:K$952,'Tabela 4'!$B28,Rashodi!K$9:K$952)</f>
        <v>0</v>
      </c>
      <c r="G28" s="457" t="n">
        <f aca="false">SUM(D28:F28)</f>
        <v>500000</v>
      </c>
    </row>
    <row r="29" customFormat="false" ht="15" hidden="false" customHeight="false" outlineLevel="0" collapsed="false">
      <c r="A29" s="454"/>
      <c r="B29" s="455" t="s">
        <v>211</v>
      </c>
      <c r="C29" s="456" t="s">
        <v>212</v>
      </c>
      <c r="D29" s="457" t="n">
        <f aca="false">+SUMIF(Rashodi!$E$9:I$952,'Tabela 4'!$B29,Rashodi!I$9:I$952)</f>
        <v>500000</v>
      </c>
      <c r="E29" s="457" t="n">
        <f aca="false">+SUMIF(Rashodi!$E$9:J$952,'Tabela 4'!$B29,Rashodi!J$9:J$952)</f>
        <v>0</v>
      </c>
      <c r="F29" s="457" t="n">
        <f aca="false">+SUMIF(Rashodi!$E$9:K$952,'Tabela 4'!$B29,Rashodi!K$9:K$952)</f>
        <v>2000000</v>
      </c>
      <c r="G29" s="457" t="n">
        <f aca="false">SUM(D29:F29)</f>
        <v>2500000</v>
      </c>
    </row>
    <row r="30" customFormat="false" ht="15" hidden="false" customHeight="false" outlineLevel="0" collapsed="false">
      <c r="A30" s="454"/>
      <c r="B30" s="455" t="s">
        <v>208</v>
      </c>
      <c r="C30" s="456" t="s">
        <v>209</v>
      </c>
      <c r="D30" s="457" t="n">
        <f aca="false">+SUMIF(Rashodi!$E$9:I$952,'Tabela 4'!$B30,Rashodi!I$9:I$952)</f>
        <v>1540000</v>
      </c>
      <c r="E30" s="457" t="n">
        <f aca="false">+SUMIF(Rashodi!$E$9:J$952,'Tabela 4'!$B30,Rashodi!J$9:J$952)</f>
        <v>0</v>
      </c>
      <c r="F30" s="457" t="n">
        <f aca="false">+SUMIF(Rashodi!$E$9:K$952,'Tabela 4'!$B30,Rashodi!K$9:K$952)</f>
        <v>0</v>
      </c>
      <c r="G30" s="457" t="n">
        <f aca="false">SUM(D30:F30)</f>
        <v>1540000</v>
      </c>
    </row>
    <row r="31" customFormat="false" ht="15" hidden="false" customHeight="false" outlineLevel="0" collapsed="false">
      <c r="A31" s="471" t="s">
        <v>222</v>
      </c>
      <c r="B31" s="472"/>
      <c r="C31" s="474" t="s">
        <v>223</v>
      </c>
      <c r="D31" s="468" t="n">
        <f aca="false">SUM(D32:D35)</f>
        <v>63090000</v>
      </c>
      <c r="E31" s="468" t="n">
        <f aca="false">SUM(E32:E34)</f>
        <v>0</v>
      </c>
      <c r="F31" s="468" t="n">
        <f aca="false">SUM(F32:F35)</f>
        <v>7552667</v>
      </c>
      <c r="G31" s="468" t="n">
        <f aca="false">SUM(D31:F31)</f>
        <v>70642667</v>
      </c>
    </row>
    <row r="32" customFormat="false" ht="15" hidden="false" customHeight="false" outlineLevel="0" collapsed="false">
      <c r="A32" s="475"/>
      <c r="B32" s="455" t="s">
        <v>226</v>
      </c>
      <c r="C32" s="462" t="s">
        <v>605</v>
      </c>
      <c r="D32" s="457" t="n">
        <f aca="false">+SUMIF(Rashodi!$E$9:I$952,'Tabela 4'!$B32,Rashodi!I$9:I$952)</f>
        <v>61000000</v>
      </c>
      <c r="E32" s="457" t="n">
        <f aca="false">+SUMIF(Rashodi!$E$9:J$952,'Tabela 4'!$B32,Rashodi!J$9:J$952)</f>
        <v>0</v>
      </c>
      <c r="F32" s="457" t="n">
        <f aca="false">+SUMIF(Rashodi!$E$9:K$952,'Tabela 4'!$B32,Rashodi!K$9:K$952)</f>
        <v>684000</v>
      </c>
      <c r="G32" s="476" t="n">
        <f aca="false">SUM(D32:F32)</f>
        <v>61684000</v>
      </c>
    </row>
    <row r="33" customFormat="false" ht="15" hidden="false" customHeight="false" outlineLevel="0" collapsed="false">
      <c r="A33" s="475"/>
      <c r="B33" s="455" t="s">
        <v>229</v>
      </c>
      <c r="C33" s="462" t="s">
        <v>606</v>
      </c>
      <c r="D33" s="457" t="n">
        <f aca="false">+SUMIF(Rashodi!$E$9:I$952,'Tabela 4'!$B33,Rashodi!I$9:I$952)</f>
        <v>990000</v>
      </c>
      <c r="E33" s="457"/>
      <c r="F33" s="457"/>
      <c r="G33" s="476" t="n">
        <f aca="false">SUM(D33:F33)</f>
        <v>990000</v>
      </c>
    </row>
    <row r="34" customFormat="false" ht="15" hidden="false" customHeight="false" outlineLevel="0" collapsed="false">
      <c r="A34" s="475"/>
      <c r="B34" s="455" t="s">
        <v>238</v>
      </c>
      <c r="C34" s="462" t="s">
        <v>607</v>
      </c>
      <c r="D34" s="457" t="n">
        <f aca="false">+SUMIF(Rashodi!$E$9:I$952,'Tabela 4'!$B34,Rashodi!I$9:I$952)</f>
        <v>1000000</v>
      </c>
      <c r="E34" s="457" t="n">
        <f aca="false">+SUMIF(Rashodi!$E$9:J$952,'Tabela 4'!$B34,Rashodi!J$9:J$952)</f>
        <v>0</v>
      </c>
      <c r="F34" s="457" t="n">
        <f aca="false">+SUMIF(Rashodi!$E$9:K$952,'Tabela 4'!$B34,Rashodi!K$9:K$952)</f>
        <v>0</v>
      </c>
      <c r="G34" s="476" t="n">
        <f aca="false">SUM(D34:F34)</f>
        <v>1000000</v>
      </c>
    </row>
    <row r="35" customFormat="false" ht="26.25" hidden="false" customHeight="false" outlineLevel="0" collapsed="false">
      <c r="A35" s="475"/>
      <c r="B35" s="455" t="s">
        <v>232</v>
      </c>
      <c r="C35" s="464" t="s">
        <v>233</v>
      </c>
      <c r="D35" s="457" t="n">
        <f aca="false">+SUMIF(Rashodi!$E$9:I$952,'Tabela 4'!$B35,Rashodi!I$9:I$952)</f>
        <v>100000</v>
      </c>
      <c r="E35" s="457" t="n">
        <f aca="false">+SUMIF(Rashodi!$E$9:J$952,'Tabela 4'!$B35,Rashodi!J$9:J$952)</f>
        <v>0</v>
      </c>
      <c r="F35" s="457" t="n">
        <f aca="false">+SUMIF(Rashodi!$E$9:K$952,'Tabela 4'!$B35,Rashodi!K$9:K$952)</f>
        <v>6868667</v>
      </c>
      <c r="G35" s="457" t="n">
        <f aca="false">+SUMIF(Rashodi!$E$9:L$952,'Tabela 4'!$B35,Rashodi!L$9:L$952)</f>
        <v>97</v>
      </c>
    </row>
    <row r="36" customFormat="false" ht="15" hidden="false" customHeight="false" outlineLevel="0" collapsed="false">
      <c r="A36" s="471" t="s">
        <v>608</v>
      </c>
      <c r="B36" s="472"/>
      <c r="C36" s="467" t="s">
        <v>609</v>
      </c>
      <c r="D36" s="468" t="n">
        <f aca="false">SUM(D37:D38)</f>
        <v>59950000</v>
      </c>
      <c r="E36" s="468" t="n">
        <f aca="false">SUM(E37:E38)</f>
        <v>0</v>
      </c>
      <c r="F36" s="468" t="n">
        <f aca="false">SUM(F37:F38)</f>
        <v>12320000</v>
      </c>
      <c r="G36" s="468" t="n">
        <f aca="false">SUM(G37:G38)</f>
        <v>72270000</v>
      </c>
    </row>
    <row r="37" customFormat="false" ht="15" hidden="false" customHeight="false" outlineLevel="0" collapsed="false">
      <c r="A37" s="475"/>
      <c r="B37" s="455" t="s">
        <v>430</v>
      </c>
      <c r="C37" s="462" t="s">
        <v>610</v>
      </c>
      <c r="D37" s="457" t="n">
        <f aca="false">+SUMIF(Rashodi!$E$9:I$952,'Tabela 4'!$B37,Rashodi!I$9:I$952)</f>
        <v>59950000</v>
      </c>
      <c r="E37" s="457" t="n">
        <f aca="false">+SUMIF(Rashodi!$E$9:J$952,'Tabela 4'!$B37,Rashodi!J$9:J$952)</f>
        <v>0</v>
      </c>
      <c r="F37" s="457" t="n">
        <f aca="false">+SUMIF(Rashodi!$E$9:K$952,'Tabela 4'!$B37,Rashodi!K$9:K$952)</f>
        <v>2020000</v>
      </c>
      <c r="G37" s="457" t="n">
        <f aca="false">SUM(D37:F37)</f>
        <v>61970000</v>
      </c>
    </row>
    <row r="38" customFormat="false" ht="15" hidden="false" customHeight="false" outlineLevel="0" collapsed="false">
      <c r="A38" s="475"/>
      <c r="B38" s="455" t="s">
        <v>245</v>
      </c>
      <c r="C38" s="462" t="s">
        <v>246</v>
      </c>
      <c r="D38" s="457" t="n">
        <f aca="false">+SUMIF(Rashodi!$E$9:I$952,'Tabela 4'!$B38,Rashodi!I$9:I$952)</f>
        <v>0</v>
      </c>
      <c r="E38" s="457" t="n">
        <f aca="false">+SUMIF(Rashodi!$E$9:J$952,'Tabela 4'!$B38,Rashodi!J$9:J$952)</f>
        <v>0</v>
      </c>
      <c r="F38" s="457" t="n">
        <f aca="false">+SUMIF(Rashodi!$E$9:K$952,'Tabela 4'!$B38,Rashodi!K$9:K$952)</f>
        <v>10300000</v>
      </c>
      <c r="G38" s="457" t="n">
        <f aca="false">SUM(D38:F38)</f>
        <v>10300000</v>
      </c>
    </row>
    <row r="39" customFormat="false" ht="15" hidden="false" customHeight="false" outlineLevel="0" collapsed="false">
      <c r="A39" s="471" t="s">
        <v>611</v>
      </c>
      <c r="B39" s="472"/>
      <c r="C39" s="467" t="s">
        <v>612</v>
      </c>
      <c r="D39" s="468" t="n">
        <f aca="false">SUM(D40:D41)</f>
        <v>72372777</v>
      </c>
      <c r="E39" s="468" t="n">
        <f aca="false">SUM(E40:E41)</f>
        <v>0</v>
      </c>
      <c r="F39" s="468" t="n">
        <f aca="false">SUM(F40:F41)</f>
        <v>383613</v>
      </c>
      <c r="G39" s="468" t="n">
        <f aca="false">SUM(G40:G41)</f>
        <v>72756390</v>
      </c>
    </row>
    <row r="40" customFormat="false" ht="15" hidden="false" customHeight="false" outlineLevel="0" collapsed="false">
      <c r="A40" s="475"/>
      <c r="B40" s="455" t="s">
        <v>253</v>
      </c>
      <c r="C40" s="462" t="s">
        <v>613</v>
      </c>
      <c r="D40" s="457" t="n">
        <f aca="false">+SUMIF(Rashodi!$E$9:I$952,'Tabela 4'!$B40,Rashodi!I$9:I$952)</f>
        <v>70636390</v>
      </c>
      <c r="E40" s="457"/>
      <c r="F40" s="457"/>
      <c r="G40" s="457" t="n">
        <f aca="false">SUM(D40:F40)</f>
        <v>70636390</v>
      </c>
    </row>
    <row r="41" customFormat="false" ht="15" hidden="false" customHeight="false" outlineLevel="0" collapsed="false">
      <c r="A41" s="475"/>
      <c r="B41" s="455" t="s">
        <v>294</v>
      </c>
      <c r="C41" s="462" t="s">
        <v>295</v>
      </c>
      <c r="D41" s="457" t="n">
        <f aca="false">+SUMIF(Rashodi!$E$9:I$952,'Tabela 4'!$B41,Rashodi!I$9:I$952)</f>
        <v>1736387</v>
      </c>
      <c r="E41" s="457" t="n">
        <f aca="false">+SUMIF(Rashodi!$E$9:J$952,'Tabela 4'!$B41,Rashodi!J$9:J$952)</f>
        <v>0</v>
      </c>
      <c r="F41" s="457" t="n">
        <f aca="false">+SUMIF(Rashodi!$E$9:K$952,'Tabela 4'!$B41,Rashodi!K$9:K$952)</f>
        <v>383613</v>
      </c>
      <c r="G41" s="473" t="n">
        <f aca="false">SUM(D41:F41)</f>
        <v>2120000</v>
      </c>
    </row>
    <row r="42" customFormat="false" ht="15" hidden="false" customHeight="false" outlineLevel="0" collapsed="false">
      <c r="A42" s="471" t="s">
        <v>614</v>
      </c>
      <c r="B42" s="472"/>
      <c r="C42" s="467" t="s">
        <v>615</v>
      </c>
      <c r="D42" s="468" t="n">
        <f aca="false">SUM(D43:D45)</f>
        <v>6870000</v>
      </c>
      <c r="E42" s="468" t="n">
        <f aca="false">SUM(E43:E45)</f>
        <v>0</v>
      </c>
      <c r="F42" s="468" t="n">
        <f aca="false">SUM(F43:F45)</f>
        <v>0</v>
      </c>
      <c r="G42" s="468" t="n">
        <f aca="false">SUM(G43:G45)</f>
        <v>6870000</v>
      </c>
    </row>
    <row r="43" customFormat="false" ht="15" hidden="false" customHeight="false" outlineLevel="0" collapsed="false">
      <c r="A43" s="475"/>
      <c r="B43" s="455" t="s">
        <v>304</v>
      </c>
      <c r="C43" s="462" t="s">
        <v>616</v>
      </c>
      <c r="D43" s="457" t="n">
        <f aca="false">+SUMIF(Rashodi!$E$9:I$952,'Tabela 4'!$B43,Rashodi!I$9:I$952)</f>
        <v>5790000</v>
      </c>
      <c r="E43" s="457" t="n">
        <f aca="false">+SUMIF(Rashodi!$E$9:J$952,'Tabela 4'!$B43,Rashodi!J$9:J$952)</f>
        <v>0</v>
      </c>
      <c r="F43" s="457" t="n">
        <f aca="false">+SUMIF(Rashodi!$E$9:K$952,'Tabela 4'!$B43,Rashodi!K$9:K$952)</f>
        <v>0</v>
      </c>
      <c r="G43" s="457" t="n">
        <f aca="false">SUM(D43:F43)</f>
        <v>5790000</v>
      </c>
    </row>
    <row r="44" customFormat="false" ht="15" hidden="false" customHeight="false" outlineLevel="0" collapsed="false">
      <c r="A44" s="475"/>
      <c r="B44" s="477" t="s">
        <v>314</v>
      </c>
      <c r="C44" s="462" t="s">
        <v>617</v>
      </c>
      <c r="D44" s="457" t="n">
        <f aca="false">+SUMIF(Rashodi!$E$9:I$952,'Tabela 4'!$B44,Rashodi!I$9:I$952)</f>
        <v>730000</v>
      </c>
      <c r="E44" s="457" t="n">
        <f aca="false">+SUMIF(Rashodi!$E$9:J$952,'Tabela 4'!$B44,Rashodi!J$9:J$952)</f>
        <v>0</v>
      </c>
      <c r="F44" s="457" t="n">
        <f aca="false">+SUMIF(Rashodi!$E$9:K$952,'Tabela 4'!$B44,Rashodi!K$9:K$952)</f>
        <v>0</v>
      </c>
      <c r="G44" s="457" t="n">
        <f aca="false">SUM(D44:F44)</f>
        <v>730000</v>
      </c>
    </row>
    <row r="45" customFormat="false" ht="15" hidden="false" customHeight="false" outlineLevel="0" collapsed="false">
      <c r="A45" s="475"/>
      <c r="B45" s="477" t="s">
        <v>316</v>
      </c>
      <c r="C45" s="462" t="s">
        <v>618</v>
      </c>
      <c r="D45" s="473" t="n">
        <f aca="false">+SUMIF(Rashodi!$E$9:I$952,'Tabela 4'!$B45,Rashodi!I$9:I$952)</f>
        <v>350000</v>
      </c>
      <c r="E45" s="473" t="n">
        <f aca="false">+SUMIF(Rashodi!$E$9:J$952,'Tabela 4'!$B45,Rashodi!J$9:J$952)</f>
        <v>0</v>
      </c>
      <c r="F45" s="473" t="n">
        <f aca="false">+SUMIF(Rashodi!$E$9:K$952,'Tabela 4'!$B45,Rashodi!K$9:K$952)</f>
        <v>0</v>
      </c>
      <c r="G45" s="473" t="n">
        <f aca="false">SUM(D45:F45)</f>
        <v>350000</v>
      </c>
    </row>
    <row r="46" customFormat="false" ht="14.25" hidden="false" customHeight="false" outlineLevel="0" collapsed="false">
      <c r="A46" s="471" t="s">
        <v>320</v>
      </c>
      <c r="B46" s="466"/>
      <c r="C46" s="467" t="s">
        <v>619</v>
      </c>
      <c r="D46" s="468" t="n">
        <f aca="false">SUM(D47:D52)</f>
        <v>33810742</v>
      </c>
      <c r="E46" s="468" t="n">
        <f aca="false">SUM(E47:E52)</f>
        <v>0</v>
      </c>
      <c r="F46" s="468" t="n">
        <f aca="false">SUM(F47:F52)</f>
        <v>1828458</v>
      </c>
      <c r="G46" s="468" t="n">
        <f aca="false">SUM(G47:G52)</f>
        <v>35639200</v>
      </c>
    </row>
    <row r="47" customFormat="false" ht="15" hidden="false" customHeight="false" outlineLevel="0" collapsed="false">
      <c r="A47" s="478"/>
      <c r="B47" s="461" t="s">
        <v>325</v>
      </c>
      <c r="C47" s="470" t="s">
        <v>620</v>
      </c>
      <c r="D47" s="457" t="n">
        <f aca="false">+SUMIF(Rashodi!$E$9:I$952,'Tabela 4'!$B47,Rashodi!I$9:I$952)</f>
        <v>100000</v>
      </c>
      <c r="E47" s="457" t="n">
        <f aca="false">+SUMIF(Rashodi!$E$9:J$952,'Tabela 4'!$B47,Rashodi!J$9:J$952)</f>
        <v>0</v>
      </c>
      <c r="F47" s="457" t="n">
        <f aca="false">+SUMIF(Rashodi!$E$9:K$952,'Tabela 4'!$B47,Rashodi!K$9:K$952)</f>
        <v>0</v>
      </c>
      <c r="G47" s="457" t="n">
        <f aca="false">SUM(D47:F47)</f>
        <v>100000</v>
      </c>
    </row>
    <row r="48" customFormat="false" ht="15" hidden="false" customHeight="false" outlineLevel="0" collapsed="false">
      <c r="A48" s="475"/>
      <c r="B48" s="455" t="s">
        <v>329</v>
      </c>
      <c r="C48" s="462" t="s">
        <v>621</v>
      </c>
      <c r="D48" s="457" t="n">
        <f aca="false">+SUMIF(Rashodi!$E$9:I$952,'Tabela 4'!$B48,Rashodi!I$9:I$952)</f>
        <v>7500000</v>
      </c>
      <c r="E48" s="457" t="n">
        <f aca="false">+SUMIF(Rashodi!$E$9:J$952,'Tabela 4'!$B48,Rashodi!J$9:J$952)</f>
        <v>0</v>
      </c>
      <c r="F48" s="457" t="n">
        <f aca="false">+SUMIF(Rashodi!$E$9:K$952,'Tabela 4'!$B48,Rashodi!K$9:K$952)</f>
        <v>0</v>
      </c>
      <c r="G48" s="457" t="n">
        <f aca="false">SUM(D48:F48)</f>
        <v>7500000</v>
      </c>
    </row>
    <row r="49" customFormat="false" ht="15" hidden="false" customHeight="false" outlineLevel="0" collapsed="false">
      <c r="A49" s="479"/>
      <c r="B49" s="480" t="s">
        <v>353</v>
      </c>
      <c r="C49" s="481" t="s">
        <v>622</v>
      </c>
      <c r="D49" s="457" t="n">
        <f aca="false">+SUMIF(Rashodi!$E$9:I$952,'Tabela 4'!$B49,Rashodi!I$9:I$952)</f>
        <v>900000</v>
      </c>
      <c r="E49" s="457" t="n">
        <f aca="false">+SUMIF(Rashodi!$E$9:J$952,'Tabela 4'!$B49,Rashodi!J$9:J$952)</f>
        <v>0</v>
      </c>
      <c r="F49" s="457" t="n">
        <f aca="false">+SUMIF(Rashodi!$E$9:K$952,'Tabela 4'!$B49,Rashodi!K$9:K$952)</f>
        <v>0</v>
      </c>
      <c r="G49" s="457" t="n">
        <f aca="false">SUM(D49:F49)</f>
        <v>900000</v>
      </c>
    </row>
    <row r="50" customFormat="false" ht="15" hidden="false" customHeight="false" outlineLevel="0" collapsed="false">
      <c r="A50" s="475"/>
      <c r="B50" s="455" t="s">
        <v>346</v>
      </c>
      <c r="C50" s="462" t="s">
        <v>623</v>
      </c>
      <c r="D50" s="457" t="n">
        <f aca="false">+SUMIF(Rashodi!$E$9:I$952,'Tabela 4'!$B50,Rashodi!I$9:I$952)</f>
        <v>21139200</v>
      </c>
      <c r="E50" s="457" t="n">
        <f aca="false">+SUMIF(Rashodi!$E$9:J$952,'Tabela 4'!$B50,Rashodi!J$9:J$952)</f>
        <v>0</v>
      </c>
      <c r="F50" s="457" t="n">
        <f aca="false">+SUMIF(Rashodi!$E$9:K$952,'Tabela 4'!$B50,Rashodi!K$9:K$952)</f>
        <v>0</v>
      </c>
      <c r="G50" s="457" t="n">
        <f aca="false">SUM(D50:F50)</f>
        <v>21139200</v>
      </c>
    </row>
    <row r="51" customFormat="false" ht="15" hidden="false" customHeight="false" outlineLevel="0" collapsed="false">
      <c r="A51" s="475"/>
      <c r="B51" s="455" t="s">
        <v>336</v>
      </c>
      <c r="C51" s="462" t="s">
        <v>337</v>
      </c>
      <c r="D51" s="457" t="n">
        <f aca="false">+SUMIF(Rashodi!$E$9:I$952,'Tabela 4'!$B51,Rashodi!I$9:I$952)</f>
        <v>2000000</v>
      </c>
      <c r="E51" s="473" t="n">
        <f aca="false">+SUMIF(Rashodi!$E$9:J$952,'Tabela 4'!$B51,Rashodi!J$9:J$952)</f>
        <v>0</v>
      </c>
      <c r="F51" s="473" t="n">
        <f aca="false">+SUMIF(Rashodi!$E$9:K$952,'Tabela 4'!$B51,Rashodi!K$9:K$952)</f>
        <v>0</v>
      </c>
      <c r="G51" s="457" t="n">
        <f aca="false">SUM(D51:F51)</f>
        <v>2000000</v>
      </c>
    </row>
    <row r="52" customFormat="false" ht="15" hidden="false" customHeight="false" outlineLevel="0" collapsed="false">
      <c r="A52" s="475"/>
      <c r="B52" s="455" t="s">
        <v>339</v>
      </c>
      <c r="C52" s="462" t="s">
        <v>340</v>
      </c>
      <c r="D52" s="473" t="n">
        <f aca="false">+SUMIF(Rashodi!$E$9:I$952,'Tabela 4'!$B52,Rashodi!I$9:I$952)</f>
        <v>2171542</v>
      </c>
      <c r="E52" s="473" t="n">
        <f aca="false">+SUMIF(Rashodi!$E$9:J$952,'Tabela 4'!$B52,Rashodi!J$9:J$952)</f>
        <v>0</v>
      </c>
      <c r="F52" s="473" t="n">
        <f aca="false">+SUMIF(Rashodi!$E$9:K$952,'Tabela 4'!$B52,Rashodi!K$9:K$952)</f>
        <v>1828458</v>
      </c>
      <c r="G52" s="457" t="n">
        <f aca="false">SUM(D52:F52)</f>
        <v>4000000</v>
      </c>
    </row>
    <row r="53" customFormat="false" ht="15" hidden="false" customHeight="false" outlineLevel="0" collapsed="false">
      <c r="A53" s="471" t="s">
        <v>624</v>
      </c>
      <c r="B53" s="472"/>
      <c r="C53" s="467" t="s">
        <v>625</v>
      </c>
      <c r="D53" s="468" t="n">
        <f aca="false">+D54</f>
        <v>19653000</v>
      </c>
      <c r="E53" s="468" t="n">
        <f aca="false">+E54</f>
        <v>0</v>
      </c>
      <c r="F53" s="468" t="n">
        <f aca="false">+F54</f>
        <v>0</v>
      </c>
      <c r="G53" s="482" t="n">
        <f aca="false">SUM(D53:F53)</f>
        <v>19653000</v>
      </c>
    </row>
    <row r="54" customFormat="false" ht="15" hidden="false" customHeight="false" outlineLevel="0" collapsed="false">
      <c r="A54" s="475"/>
      <c r="B54" s="455" t="s">
        <v>362</v>
      </c>
      <c r="C54" s="462" t="s">
        <v>626</v>
      </c>
      <c r="D54" s="457" t="n">
        <f aca="false">+SUMIF(Rashodi!$E$9:I$952,'Tabela 4'!$B54,Rashodi!I$9:I$952)</f>
        <v>19653000</v>
      </c>
      <c r="E54" s="457" t="n">
        <f aca="false">+SUMIF(Rashodi!$E$9:J$952,'Tabela 4'!$B54,Rashodi!J$9:J$952)</f>
        <v>0</v>
      </c>
      <c r="F54" s="457" t="n">
        <f aca="false">+SUMIF(Rashodi!$E$9:K$952,'Tabela 4'!$B54,Rashodi!K$9:K$952)</f>
        <v>0</v>
      </c>
      <c r="G54" s="457" t="n">
        <f aca="false">SUM(D54:F54)</f>
        <v>19653000</v>
      </c>
    </row>
    <row r="55" customFormat="false" ht="15" hidden="false" customHeight="false" outlineLevel="0" collapsed="false">
      <c r="A55" s="471" t="s">
        <v>438</v>
      </c>
      <c r="B55" s="472"/>
      <c r="C55" s="467" t="s">
        <v>627</v>
      </c>
      <c r="D55" s="468" t="n">
        <f aca="false">SUM(D56:D62)</f>
        <v>50350000</v>
      </c>
      <c r="E55" s="468" t="n">
        <f aca="false">SUM(E56:E62)</f>
        <v>45000</v>
      </c>
      <c r="F55" s="468" t="n">
        <f aca="false">SUM(F56:F62)</f>
        <v>3146502</v>
      </c>
      <c r="G55" s="468" t="n">
        <f aca="false">SUM(G56:G62)</f>
        <v>53541502</v>
      </c>
      <c r="I55" s="483"/>
    </row>
    <row r="56" customFormat="false" ht="15" hidden="false" customHeight="false" outlineLevel="0" collapsed="false">
      <c r="A56" s="478"/>
      <c r="B56" s="461" t="s">
        <v>440</v>
      </c>
      <c r="C56" s="470" t="s">
        <v>628</v>
      </c>
      <c r="D56" s="457" t="n">
        <f aca="false">+SUMIF(Rashodi!$E$9:I$952,'Tabela 4'!$B56,Rashodi!I$9:I$952)</f>
        <v>38400000</v>
      </c>
      <c r="E56" s="457" t="n">
        <f aca="false">+SUMIF(Rashodi!$E$9:J$952,'Tabela 4'!$B56,Rashodi!J$9:J$952)</f>
        <v>45000</v>
      </c>
      <c r="F56" s="457" t="n">
        <f aca="false">+SUMIF(Rashodi!$E$9:K$952,'Tabela 4'!$B56,Rashodi!K$9:K$952)</f>
        <v>46502</v>
      </c>
      <c r="G56" s="457" t="n">
        <f aca="false">SUM(D56:F56)</f>
        <v>38491502</v>
      </c>
    </row>
    <row r="57" customFormat="false" ht="15" hidden="false" customHeight="false" outlineLevel="0" collapsed="false">
      <c r="A57" s="479"/>
      <c r="B57" s="480" t="s">
        <v>379</v>
      </c>
      <c r="C57" s="481" t="s">
        <v>629</v>
      </c>
      <c r="D57" s="457" t="n">
        <f aca="false">+SUMIF(Rashodi!$E$9:I$952,'Tabela 4'!$B57,Rashodi!I$9:I$952)</f>
        <v>2350000</v>
      </c>
      <c r="E57" s="457" t="n">
        <f aca="false">+SUMIF(Rashodi!$E$9:J$952,'Tabela 4'!$B57,Rashodi!J$9:J$952)</f>
        <v>0</v>
      </c>
      <c r="F57" s="457" t="n">
        <f aca="false">+SUMIF(Rashodi!$E$9:K$952,'Tabela 4'!$B57,Rashodi!K$9:K$952)</f>
        <v>0</v>
      </c>
      <c r="G57" s="457" t="n">
        <f aca="false">SUM(D57:F57)</f>
        <v>2350000</v>
      </c>
    </row>
    <row r="58" customFormat="false" ht="15" hidden="false" customHeight="false" outlineLevel="0" collapsed="false">
      <c r="A58" s="475"/>
      <c r="B58" s="480" t="s">
        <v>382</v>
      </c>
      <c r="C58" s="464" t="s">
        <v>630</v>
      </c>
      <c r="D58" s="457" t="n">
        <f aca="false">+SUMIF(Rashodi!$E$9:I$952,'Tabela 4'!$B58,Rashodi!I$9:I$952)</f>
        <v>3000000</v>
      </c>
      <c r="E58" s="457" t="n">
        <f aca="false">+SUMIF(Rashodi!$E$9:J$952,'Tabela 4'!$B58,Rashodi!J$9:J$952)</f>
        <v>0</v>
      </c>
      <c r="F58" s="457" t="n">
        <f aca="false">+SUMIF(Rashodi!$E$9:K$952,'Tabela 4'!$B58,Rashodi!K$9:K$952)</f>
        <v>0</v>
      </c>
      <c r="G58" s="457" t="n">
        <f aca="false">SUM(D58:F58)</f>
        <v>3000000</v>
      </c>
    </row>
    <row r="59" customFormat="false" ht="15" hidden="false" customHeight="false" outlineLevel="0" collapsed="false">
      <c r="A59" s="475"/>
      <c r="B59" s="455" t="s">
        <v>475</v>
      </c>
      <c r="C59" s="464" t="s">
        <v>631</v>
      </c>
      <c r="D59" s="457" t="n">
        <f aca="false">+SUMIF(Rashodi!$E$9:I$952,'Tabela 4'!$B59,Rashodi!I$9:I$952)</f>
        <v>4800000</v>
      </c>
      <c r="E59" s="457" t="n">
        <f aca="false">+SUMIF(Rashodi!$E$9:J$952,'Tabela 4'!$B59,Rashodi!J$9:J$952)</f>
        <v>0</v>
      </c>
      <c r="F59" s="457" t="n">
        <f aca="false">+SUMIF(Rashodi!$E$9:K$952,'Tabela 4'!$B59,Rashodi!K$9:K$952)</f>
        <v>2900000</v>
      </c>
      <c r="G59" s="457" t="n">
        <f aca="false">SUM(D59:F59)</f>
        <v>7700000</v>
      </c>
    </row>
    <row r="60" customFormat="false" ht="15" hidden="false" customHeight="false" outlineLevel="0" collapsed="false">
      <c r="A60" s="475"/>
      <c r="B60" s="455" t="s">
        <v>480</v>
      </c>
      <c r="C60" s="464" t="s">
        <v>632</v>
      </c>
      <c r="D60" s="457" t="n">
        <f aca="false">+SUMIF(Rashodi!$E$9:I$952,'Tabela 4'!$B60,Rashodi!I$9:I$952)</f>
        <v>800000</v>
      </c>
      <c r="E60" s="473"/>
      <c r="F60" s="457" t="n">
        <f aca="false">+SUMIF(Rashodi!$E$9:K$952,'Tabela 4'!$B60,Rashodi!K$9:K$952)</f>
        <v>200000</v>
      </c>
      <c r="G60" s="473" t="n">
        <f aca="false">SUM(D60:F60)</f>
        <v>1000000</v>
      </c>
    </row>
    <row r="61" customFormat="false" ht="15" hidden="false" customHeight="false" outlineLevel="0" collapsed="false">
      <c r="A61" s="475"/>
      <c r="B61" s="455" t="s">
        <v>483</v>
      </c>
      <c r="C61" s="464" t="s">
        <v>484</v>
      </c>
      <c r="D61" s="457" t="n">
        <f aca="false">+SUMIF(Rashodi!$E$9:I$952,'Tabela 4'!$B61,Rashodi!I$9:I$952)</f>
        <v>1000000</v>
      </c>
      <c r="E61" s="457" t="n">
        <f aca="false">+SUMIF(Rashodi!$E$9:J$952,'Tabela 4'!$B61,Rashodi!J$9:J$952)</f>
        <v>0</v>
      </c>
      <c r="F61" s="457" t="n">
        <f aca="false">+SUMIF(Rashodi!$E$9:K$952,'Tabela 4'!$B61,Rashodi!K$9:K$952)</f>
        <v>0</v>
      </c>
      <c r="G61" s="473" t="n">
        <f aca="false">SUM(D61:F61)</f>
        <v>1000000</v>
      </c>
    </row>
    <row r="62" customFormat="false" ht="15" hidden="false" customHeight="false" outlineLevel="0" collapsed="false">
      <c r="A62" s="475"/>
      <c r="B62" s="455" t="s">
        <v>486</v>
      </c>
      <c r="C62" s="464" t="s">
        <v>487</v>
      </c>
      <c r="D62" s="457" t="n">
        <f aca="false">+SUMIF(Rashodi!$E$9:I$952,'Tabela 4'!$B62,Rashodi!I$9:I$952)</f>
        <v>0</v>
      </c>
      <c r="E62" s="457" t="n">
        <f aca="false">+SUMIF(Rashodi!$E$9:J$952,'Tabela 4'!$B62,Rashodi!J$9:J$952)</f>
        <v>0</v>
      </c>
      <c r="F62" s="457" t="n">
        <f aca="false">+SUMIF(Rashodi!$E$9:K$952,'Tabela 4'!$B62,Rashodi!K$9:K$952)</f>
        <v>0</v>
      </c>
      <c r="G62" s="473" t="n">
        <f aca="false">SUM(D62:F62)</f>
        <v>0</v>
      </c>
    </row>
    <row r="63" customFormat="false" ht="15" hidden="false" customHeight="false" outlineLevel="0" collapsed="false">
      <c r="A63" s="471" t="s">
        <v>633</v>
      </c>
      <c r="B63" s="472"/>
      <c r="C63" s="467" t="s">
        <v>634</v>
      </c>
      <c r="D63" s="468" t="n">
        <f aca="false">+D64+D65</f>
        <v>25344000</v>
      </c>
      <c r="E63" s="468" t="n">
        <f aca="false">+E64+E65</f>
        <v>0</v>
      </c>
      <c r="F63" s="468" t="n">
        <f aca="false">+F64+F65</f>
        <v>0</v>
      </c>
      <c r="G63" s="468" t="n">
        <f aca="false">+G64+G65</f>
        <v>25344000</v>
      </c>
    </row>
    <row r="64" customFormat="false" ht="26.25" hidden="false" customHeight="false" outlineLevel="0" collapsed="false">
      <c r="A64" s="475"/>
      <c r="B64" s="455" t="s">
        <v>389</v>
      </c>
      <c r="C64" s="464" t="s">
        <v>635</v>
      </c>
      <c r="D64" s="457" t="n">
        <f aca="false">+SUMIF(Rashodi!$E$9:I$952,'Tabela 4'!$B64,Rashodi!I$9:I$952)</f>
        <v>22844000</v>
      </c>
      <c r="E64" s="457" t="n">
        <f aca="false">+SUMIF(Rashodi!$E$9:J$952,'Tabela 4'!$B64,Rashodi!J$9:J$952)</f>
        <v>0</v>
      </c>
      <c r="F64" s="457" t="n">
        <f aca="false">+SUMIF(Rashodi!$E$9:K$952,'Tabela 4'!$B64,Rashodi!K$9:K$952)</f>
        <v>0</v>
      </c>
      <c r="G64" s="457" t="n">
        <f aca="false">SUM(D64:F64)</f>
        <v>22844000</v>
      </c>
    </row>
    <row r="65" customFormat="false" ht="15" hidden="false" customHeight="false" outlineLevel="0" collapsed="false">
      <c r="A65" s="475"/>
      <c r="B65" s="455" t="s">
        <v>398</v>
      </c>
      <c r="C65" s="464" t="s">
        <v>399</v>
      </c>
      <c r="D65" s="457" t="n">
        <f aca="false">+SUMIF(Rashodi!$E$9:I$952,'Tabela 4'!$B65,Rashodi!I$9:I$952)</f>
        <v>2500000</v>
      </c>
      <c r="E65" s="457" t="n">
        <f aca="false">+SUMIF(Rashodi!$E$9:J$952,'Tabela 4'!$B65,Rashodi!J$9:J$952)</f>
        <v>0</v>
      </c>
      <c r="F65" s="457" t="n">
        <f aca="false">+SUMIF(Rashodi!$E$9:K$952,'Tabela 4'!$B65,Rashodi!K$9:K$952)</f>
        <v>0</v>
      </c>
      <c r="G65" s="457" t="n">
        <f aca="false">SUM(D65:F65)</f>
        <v>2500000</v>
      </c>
    </row>
    <row r="66" customFormat="false" ht="15" hidden="false" customHeight="false" outlineLevel="0" collapsed="false">
      <c r="A66" s="471" t="s">
        <v>66</v>
      </c>
      <c r="B66" s="472"/>
      <c r="C66" s="467" t="s">
        <v>636</v>
      </c>
      <c r="D66" s="468" t="n">
        <f aca="false">SUM(D67:D75)</f>
        <v>134791981</v>
      </c>
      <c r="E66" s="468" t="n">
        <f aca="false">SUM(E67:E75)</f>
        <v>0</v>
      </c>
      <c r="F66" s="468" t="n">
        <f aca="false">SUM(F67:F75)</f>
        <v>969760</v>
      </c>
      <c r="G66" s="482" t="n">
        <f aca="false">SUM(G67:G75)</f>
        <v>135761741</v>
      </c>
    </row>
    <row r="67" customFormat="false" ht="15" hidden="false" customHeight="false" outlineLevel="0" collapsed="false">
      <c r="A67" s="484"/>
      <c r="B67" s="461" t="s">
        <v>78</v>
      </c>
      <c r="C67" s="462" t="s">
        <v>637</v>
      </c>
      <c r="D67" s="457" t="n">
        <f aca="false">+Rashodi!I97-Rashodi!I96-Rashodi!I94+Rashodi!I116</f>
        <v>107996476</v>
      </c>
      <c r="E67" s="457" t="n">
        <f aca="false">+SUMIF(Rashodi!$E$9:J$952,'Tabela 4'!$B67,Rashodi!J$9:J$952)</f>
        <v>0</v>
      </c>
      <c r="F67" s="457" t="n">
        <f aca="false">+SUMIF(Rashodi!$E$9:K$952,'Tabela 4'!$B67,Rashodi!K$9:K$952)</f>
        <v>63000</v>
      </c>
      <c r="G67" s="457" t="n">
        <f aca="false">SUM(D67:F67)</f>
        <v>108059476</v>
      </c>
    </row>
    <row r="68" customFormat="false" ht="15" hidden="false" customHeight="false" outlineLevel="0" collapsed="false">
      <c r="A68" s="484"/>
      <c r="B68" s="461" t="s">
        <v>501</v>
      </c>
      <c r="C68" s="462" t="s">
        <v>638</v>
      </c>
      <c r="D68" s="457" t="n">
        <f aca="false">+SUMIF(Rashodi!$E$9:I$952,'Tabela 4'!$B68,Rashodi!I$9:I$952)</f>
        <v>14381000</v>
      </c>
      <c r="E68" s="457" t="n">
        <f aca="false">+SUMIF(Rashodi!$E$9:J$952,'Tabela 4'!$B68,Rashodi!J$9:J$952)</f>
        <v>0</v>
      </c>
      <c r="F68" s="457" t="n">
        <f aca="false">+SUMIF(Rashodi!$E$9:K$952,'Tabela 4'!$B68,Rashodi!K$9:K$952)</f>
        <v>906760</v>
      </c>
      <c r="G68" s="457" t="n">
        <f aca="false">SUM(D68:F68)</f>
        <v>15287760</v>
      </c>
    </row>
    <row r="69" customFormat="false" ht="15" hidden="false" customHeight="false" outlineLevel="0" collapsed="false">
      <c r="A69" s="485"/>
      <c r="B69" s="461" t="s">
        <v>107</v>
      </c>
      <c r="C69" s="486" t="s">
        <v>639</v>
      </c>
      <c r="D69" s="457" t="n">
        <f aca="false">+SUMIF(Rashodi!$E$9:I$952,'Tabela 4'!$B69,Rashodi!I$9:I$952)</f>
        <v>600000</v>
      </c>
      <c r="E69" s="457" t="n">
        <f aca="false">+SUMIF(Rashodi!$E$9:J$952,'Tabela 4'!$B69,Rashodi!J$9:J$952)</f>
        <v>0</v>
      </c>
      <c r="F69" s="457" t="n">
        <f aca="false">+SUMIF(Rashodi!$E$9:K$952,'Tabela 4'!$B69,Rashodi!K$9:K$952)</f>
        <v>0</v>
      </c>
      <c r="G69" s="457" t="n">
        <f aca="false">SUM(D69:F69)</f>
        <v>600000</v>
      </c>
    </row>
    <row r="70" customFormat="false" ht="15" hidden="false" customHeight="false" outlineLevel="0" collapsed="false">
      <c r="A70" s="485"/>
      <c r="B70" s="455" t="s">
        <v>102</v>
      </c>
      <c r="C70" s="486" t="s">
        <v>640</v>
      </c>
      <c r="D70" s="457" t="n">
        <f aca="false">+SUMIF(Rashodi!$E$9:I$952,'Tabela 4'!$B70,Rashodi!I$9:I$952)</f>
        <v>400000</v>
      </c>
      <c r="E70" s="457" t="n">
        <f aca="false">+SUMIF(Rashodi!$E$9:J$952,'Tabela 4'!$B70,Rashodi!J$9:J$952)</f>
        <v>0</v>
      </c>
      <c r="F70" s="457" t="n">
        <f aca="false">+SUMIF(Rashodi!$E$9:K$952,'Tabela 4'!$B70,Rashodi!K$9:K$952)</f>
        <v>0</v>
      </c>
      <c r="G70" s="457" t="n">
        <f aca="false">SUM(D70:F70)</f>
        <v>400000</v>
      </c>
    </row>
    <row r="71" customFormat="false" ht="15" hidden="false" customHeight="false" outlineLevel="0" collapsed="false">
      <c r="A71" s="485"/>
      <c r="B71" s="487" t="s">
        <v>69</v>
      </c>
      <c r="C71" s="488" t="s">
        <v>641</v>
      </c>
      <c r="D71" s="457" t="n">
        <f aca="false">+SUMIF(Rashodi!$E$9:I$952,'Tabela 4'!$B71,Rashodi!I$9:I$952)</f>
        <v>4240000</v>
      </c>
      <c r="E71" s="457" t="n">
        <f aca="false">+SUMIF(Rashodi!$E$9:J$952,'Tabela 4'!$B71,Rashodi!J$9:J$952)</f>
        <v>0</v>
      </c>
      <c r="F71" s="457" t="n">
        <f aca="false">+SUMIF(Rashodi!$E$9:K$952,'Tabela 4'!$B71,Rashodi!K$9:K$952)</f>
        <v>0</v>
      </c>
      <c r="G71" s="457" t="n">
        <f aca="false">SUM(D71:F71)</f>
        <v>4240000</v>
      </c>
    </row>
    <row r="72" customFormat="false" ht="15" hidden="false" customHeight="false" outlineLevel="0" collapsed="false">
      <c r="A72" s="485"/>
      <c r="B72" s="487" t="s">
        <v>87</v>
      </c>
      <c r="C72" s="488" t="s">
        <v>642</v>
      </c>
      <c r="D72" s="457" t="n">
        <f aca="false">+SUMIF(Rashodi!$E$9:I$952,'Tabela 4'!$B72,Rashodi!I$9:I$952)</f>
        <v>1976705</v>
      </c>
      <c r="E72" s="457" t="n">
        <f aca="false">+SUMIF(Rashodi!$E$9:J$952,'Tabela 4'!$B72,Rashodi!J$9:J$952)</f>
        <v>0</v>
      </c>
      <c r="F72" s="457" t="n">
        <f aca="false">+SUMIF(Rashodi!$E$9:K$952,'Tabela 4'!$B72,Rashodi!K$9:K$952)</f>
        <v>0</v>
      </c>
      <c r="G72" s="457" t="n">
        <f aca="false">SUM(D72:F72)</f>
        <v>1976705</v>
      </c>
    </row>
    <row r="73" customFormat="false" ht="15" hidden="false" customHeight="false" outlineLevel="0" collapsed="false">
      <c r="A73" s="485"/>
      <c r="B73" s="487" t="s">
        <v>90</v>
      </c>
      <c r="C73" s="488" t="s">
        <v>643</v>
      </c>
      <c r="D73" s="457" t="n">
        <f aca="false">+SUMIF(Rashodi!$E$9:I$952,'Tabela 4'!$B73,Rashodi!I$9:I$952)</f>
        <v>200000</v>
      </c>
      <c r="E73" s="457" t="n">
        <f aca="false">+SUMIF(Rashodi!$E$9:J$952,'Tabela 4'!$B73,Rashodi!J$9:J$952)</f>
        <v>0</v>
      </c>
      <c r="F73" s="457" t="n">
        <f aca="false">+SUMIF(Rashodi!$E$9:K$952,'Tabela 4'!$B73,Rashodi!K$9:K$952)</f>
        <v>0</v>
      </c>
      <c r="G73" s="457" t="n">
        <f aca="false">SUM(D73:F73)</f>
        <v>200000</v>
      </c>
    </row>
    <row r="74" customFormat="false" ht="15" hidden="false" customHeight="false" outlineLevel="0" collapsed="false">
      <c r="A74" s="485"/>
      <c r="B74" s="487" t="s">
        <v>119</v>
      </c>
      <c r="C74" s="489" t="s">
        <v>644</v>
      </c>
      <c r="D74" s="457" t="n">
        <f aca="false">+SUMIF(Rashodi!$E$9:I$952,'Tabela 4'!$B74,Rashodi!I$9:I$952)</f>
        <v>4320000</v>
      </c>
      <c r="E74" s="457" t="n">
        <f aca="false">+SUMIF(Rashodi!$E$9:J$952,'Tabela 4'!$B74,Rashodi!J$9:J$952)</f>
        <v>0</v>
      </c>
      <c r="F74" s="457" t="n">
        <f aca="false">+SUMIF(Rashodi!$E$9:K$952,'Tabela 4'!$B74,Rashodi!K$9:K$952)</f>
        <v>0</v>
      </c>
      <c r="G74" s="457" t="n">
        <f aca="false">SUM(D74:F74)</f>
        <v>4320000</v>
      </c>
    </row>
    <row r="75" customFormat="false" ht="29.25" hidden="false" customHeight="true" outlineLevel="0" collapsed="false">
      <c r="A75" s="485"/>
      <c r="B75" s="487" t="s">
        <v>97</v>
      </c>
      <c r="C75" s="490" t="s">
        <v>98</v>
      </c>
      <c r="D75" s="457" t="n">
        <f aca="false">+SUMIF(Rashodi!$E$9:I$952,'Tabela 4'!$B75,Rashodi!I$9:I$952)</f>
        <v>677800</v>
      </c>
      <c r="E75" s="457" t="n">
        <f aca="false">+SUMIF(Rashodi!$E$9:J$952,'Tabela 4'!$B75,Rashodi!J$9:J$952)</f>
        <v>0</v>
      </c>
      <c r="F75" s="457" t="n">
        <f aca="false">+SUMIF(Rashodi!$E$9:K$952,'Tabela 4'!$B75,Rashodi!K$9:K$952)</f>
        <v>0</v>
      </c>
      <c r="G75" s="457" t="n">
        <f aca="false">SUM(D75:F75)</f>
        <v>677800</v>
      </c>
    </row>
    <row r="76" customFormat="false" ht="15" hidden="false" customHeight="false" outlineLevel="0" collapsed="false">
      <c r="A76" s="471" t="s">
        <v>26</v>
      </c>
      <c r="B76" s="472"/>
      <c r="C76" s="491" t="s">
        <v>27</v>
      </c>
      <c r="D76" s="468" t="n">
        <f aca="false">SUM(D77:D78)</f>
        <v>30545000</v>
      </c>
      <c r="E76" s="468" t="n">
        <f aca="false">SUM(E77:E78)</f>
        <v>0</v>
      </c>
      <c r="F76" s="468" t="n">
        <f aca="false">SUM(F77:F78)</f>
        <v>5980000</v>
      </c>
      <c r="G76" s="468" t="n">
        <f aca="false">SUM(D76:F76)</f>
        <v>36525000</v>
      </c>
    </row>
    <row r="77" customFormat="false" ht="15" hidden="false" customHeight="false" outlineLevel="0" collapsed="false">
      <c r="A77" s="484"/>
      <c r="B77" s="461" t="s">
        <v>29</v>
      </c>
      <c r="C77" s="462" t="s">
        <v>645</v>
      </c>
      <c r="D77" s="457" t="n">
        <f aca="false">+SUMIF(Rashodi!$E$8:I$952,'Tabela 4'!$B77,Rashodi!I$8:I$952)</f>
        <v>6900000</v>
      </c>
      <c r="E77" s="457" t="n">
        <f aca="false">+SUMIF(Rashodi!$E$8:J$952,'Tabela 4'!$B77,Rashodi!J$8:J$952)</f>
        <v>0</v>
      </c>
      <c r="F77" s="457" t="n">
        <f aca="false">+SUMIF(Rashodi!$E$8:K$952,'Tabela 4'!$B77,Rashodi!K$8:K$952)</f>
        <v>5980000</v>
      </c>
      <c r="G77" s="476" t="n">
        <f aca="false">SUM(D77:F77)</f>
        <v>12880000</v>
      </c>
    </row>
    <row r="78" customFormat="false" ht="15" hidden="false" customHeight="false" outlineLevel="0" collapsed="false">
      <c r="A78" s="484"/>
      <c r="B78" s="461" t="s">
        <v>53</v>
      </c>
      <c r="C78" s="462" t="s">
        <v>646</v>
      </c>
      <c r="D78" s="457" t="n">
        <f aca="false">+SUMIF(Rashodi!$E$8:I$952,'Tabela 4'!$B78,Rashodi!I$8:I$952)</f>
        <v>23645000</v>
      </c>
      <c r="E78" s="457" t="n">
        <f aca="false">+SUMIF(Rashodi!$E$8:J$952,'Tabela 4'!$B78,Rashodi!J$8:J$952)</f>
        <v>0</v>
      </c>
      <c r="F78" s="457" t="n">
        <f aca="false">+SUMIF(Rashodi!$E$8:K$952,'Tabela 4'!$B78,Rashodi!K$8:K$952)</f>
        <v>0</v>
      </c>
      <c r="G78" s="476" t="n">
        <f aca="false">SUM(D78:F78)</f>
        <v>23645000</v>
      </c>
    </row>
    <row r="79" customFormat="false" ht="15" hidden="false" customHeight="false" outlineLevel="0" collapsed="false">
      <c r="A79" s="471" t="s">
        <v>647</v>
      </c>
      <c r="B79" s="472"/>
      <c r="C79" s="491" t="s">
        <v>648</v>
      </c>
      <c r="D79" s="468" t="n">
        <f aca="false">SUM(D80)</f>
        <v>2200000</v>
      </c>
      <c r="E79" s="468" t="n">
        <f aca="false">SUM(E80)</f>
        <v>0</v>
      </c>
      <c r="F79" s="468" t="n">
        <f aca="false">SUM(F80)</f>
        <v>2000000</v>
      </c>
      <c r="G79" s="468" t="n">
        <f aca="false">SUM(D79:F79)</f>
        <v>4200000</v>
      </c>
    </row>
    <row r="80" customFormat="false" ht="15" hidden="false" customHeight="false" outlineLevel="0" collapsed="false">
      <c r="A80" s="484"/>
      <c r="B80" s="461" t="s">
        <v>407</v>
      </c>
      <c r="C80" s="462" t="s">
        <v>649</v>
      </c>
      <c r="D80" s="457" t="n">
        <f aca="false">+SUMIF(Rashodi!$E$8:I$952,'Tabela 4'!$B80,Rashodi!I$8:I$952)</f>
        <v>2200000</v>
      </c>
      <c r="E80" s="457" t="n">
        <f aca="false">+SUMIF(Rashodi!$E$8:J$952,'Tabela 4'!$B80,Rashodi!J$8:J$952)</f>
        <v>0</v>
      </c>
      <c r="F80" s="457" t="n">
        <f aca="false">+SUMIF(Rashodi!$E$8:K$952,'Tabela 4'!$B80,Rashodi!K$8:K$952)</f>
        <v>2000000</v>
      </c>
      <c r="G80" s="476" t="n">
        <f aca="false">SUM(D80:F80)</f>
        <v>4200000</v>
      </c>
    </row>
    <row r="81" customFormat="false" ht="14.25" hidden="false" customHeight="false" outlineLevel="0" collapsed="false">
      <c r="A81" s="471" t="s">
        <v>650</v>
      </c>
      <c r="B81" s="471"/>
      <c r="C81" s="471"/>
      <c r="D81" s="468" t="n">
        <f aca="false">+D66+D63+D55+D53+D46+D42+D39+D36+D31+D26+D23+D20+D17+D11+D5+D76+D79</f>
        <v>586394000</v>
      </c>
      <c r="E81" s="468" t="n">
        <f aca="false">+E66+E63+E55+E53+E46+E42+E39+E36+E31+E26+E23+E20+E17+E11+E5+E76+E79</f>
        <v>45000</v>
      </c>
      <c r="F81" s="468" t="n">
        <f aca="false">+F66+F63+F55+F53+F46+F42+F39+F36+F31+F26+F23+F20+F17+F11+F5+F76+F79</f>
        <v>41561000</v>
      </c>
      <c r="G81" s="468" t="n">
        <f aca="false">+G66+G63+G55+G53+G46+G42+G39+G36+G31+G26+G23+G20+G17+G11+G5+G76+G79</f>
        <v>628000000</v>
      </c>
    </row>
    <row r="83" customFormat="false" ht="12.75" hidden="false" customHeight="false" outlineLevel="0" collapsed="false">
      <c r="D83" s="492" t="n">
        <f aca="false">+D81-Rashodi!I682</f>
        <v>0</v>
      </c>
      <c r="E83" s="492" t="n">
        <f aca="false">+E81-Rashodi!J682</f>
        <v>0</v>
      </c>
      <c r="F83" s="492" t="n">
        <f aca="false">+F81-Rashodi!K682</f>
        <v>0</v>
      </c>
    </row>
    <row r="84" customFormat="false" ht="12.75" hidden="false" customHeight="false" outlineLevel="0" collapsed="false">
      <c r="D84" s="483"/>
      <c r="E84" s="483"/>
      <c r="F84" s="483"/>
    </row>
  </sheetData>
  <mergeCells count="8">
    <mergeCell ref="A1:G1"/>
    <mergeCell ref="A2:B2"/>
    <mergeCell ref="C2:C3"/>
    <mergeCell ref="D2:D3"/>
    <mergeCell ref="E2:E3"/>
    <mergeCell ref="F2:F3"/>
    <mergeCell ref="G2:G3"/>
    <mergeCell ref="A81:C81"/>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7" activeCellId="0" sqref="H87"/>
    </sheetView>
  </sheetViews>
  <sheetFormatPr defaultColWidth="9.13671875" defaultRowHeight="12.75" zeroHeight="false" outlineLevelRow="0" outlineLevelCol="0"/>
  <cols>
    <col collapsed="false" customWidth="true" hidden="false" outlineLevel="0" max="1" min="1" style="493" width="10.28"/>
    <col collapsed="false" customWidth="true" hidden="false" outlineLevel="0" max="2" min="2" style="493" width="66.14"/>
    <col collapsed="false" customWidth="true" hidden="false" outlineLevel="0" max="3" min="3" style="493" width="18.7"/>
    <col collapsed="false" customWidth="true" hidden="false" outlineLevel="0" max="4" min="4" style="493" width="18.28"/>
    <col collapsed="false" customWidth="true" hidden="false" outlineLevel="0" max="5" min="5" style="493" width="16.99"/>
    <col collapsed="false" customWidth="false" hidden="false" outlineLevel="0" max="7" min="6" style="493" width="9.14"/>
    <col collapsed="false" customWidth="true" hidden="false" outlineLevel="0" max="8" min="8" style="493" width="12.7"/>
    <col collapsed="false" customWidth="false" hidden="false" outlineLevel="0" max="257" min="9" style="493" width="9.14"/>
  </cols>
  <sheetData>
    <row r="1" customFormat="false" ht="13.5" hidden="false" customHeight="false" outlineLevel="0" collapsed="false">
      <c r="A1" s="494" t="s">
        <v>651</v>
      </c>
      <c r="B1" s="495"/>
      <c r="C1" s="495"/>
      <c r="D1" s="496"/>
      <c r="E1" s="497"/>
    </row>
    <row r="2" customFormat="false" ht="63" hidden="false" customHeight="false" outlineLevel="0" collapsed="false">
      <c r="A2" s="498" t="s">
        <v>652</v>
      </c>
      <c r="B2" s="499" t="s">
        <v>653</v>
      </c>
      <c r="C2" s="500" t="s">
        <v>654</v>
      </c>
      <c r="D2" s="501" t="s">
        <v>655</v>
      </c>
      <c r="E2" s="502" t="s">
        <v>656</v>
      </c>
      <c r="F2" s="503"/>
      <c r="G2" s="503"/>
      <c r="H2" s="503"/>
      <c r="I2" s="503"/>
    </row>
    <row r="3" customFormat="false" ht="15" hidden="false" customHeight="false" outlineLevel="0" collapsed="false">
      <c r="A3" s="504" t="n">
        <v>1</v>
      </c>
      <c r="B3" s="505" t="n">
        <v>2</v>
      </c>
      <c r="C3" s="505" t="n">
        <v>3</v>
      </c>
      <c r="D3" s="505" t="n">
        <v>4</v>
      </c>
      <c r="E3" s="506" t="n">
        <v>5</v>
      </c>
      <c r="F3" s="503"/>
      <c r="G3" s="503"/>
      <c r="H3" s="503"/>
      <c r="I3" s="503"/>
    </row>
    <row r="4" customFormat="false" ht="15.75" hidden="false" customHeight="false" outlineLevel="0" collapsed="false">
      <c r="A4" s="507" t="n">
        <v>311712</v>
      </c>
      <c r="B4" s="507" t="s">
        <v>657</v>
      </c>
      <c r="C4" s="508"/>
      <c r="D4" s="508"/>
      <c r="E4" s="509" t="n">
        <v>20398805</v>
      </c>
      <c r="F4" s="503"/>
      <c r="G4" s="503"/>
      <c r="H4" s="503"/>
      <c r="I4" s="503"/>
    </row>
    <row r="5" customFormat="false" ht="15.75" hidden="false" customHeight="false" outlineLevel="0" collapsed="false">
      <c r="A5" s="507" t="n">
        <v>321311</v>
      </c>
      <c r="B5" s="510" t="s">
        <v>658</v>
      </c>
      <c r="C5" s="511"/>
      <c r="D5" s="511"/>
      <c r="E5" s="509" t="n">
        <v>1399875</v>
      </c>
      <c r="F5" s="512"/>
      <c r="G5" s="512"/>
      <c r="H5" s="512"/>
      <c r="I5" s="512"/>
    </row>
    <row r="6" customFormat="false" ht="15.75" hidden="false" customHeight="false" outlineLevel="0" collapsed="false">
      <c r="A6" s="513" t="n">
        <v>711</v>
      </c>
      <c r="B6" s="514" t="s">
        <v>659</v>
      </c>
      <c r="C6" s="515"/>
      <c r="D6" s="516"/>
      <c r="E6" s="517"/>
    </row>
    <row r="7" customFormat="false" ht="15" hidden="false" customHeight="false" outlineLevel="0" collapsed="false">
      <c r="A7" s="518" t="n">
        <v>711111</v>
      </c>
      <c r="B7" s="519" t="s">
        <v>660</v>
      </c>
      <c r="C7" s="520" t="n">
        <v>117000000</v>
      </c>
      <c r="D7" s="521"/>
      <c r="E7" s="522"/>
    </row>
    <row r="8" customFormat="false" ht="15" hidden="false" customHeight="false" outlineLevel="0" collapsed="false">
      <c r="A8" s="518" t="n">
        <v>711121</v>
      </c>
      <c r="B8" s="519" t="s">
        <v>661</v>
      </c>
      <c r="C8" s="523" t="n">
        <v>70000</v>
      </c>
      <c r="D8" s="521"/>
      <c r="E8" s="522"/>
    </row>
    <row r="9" customFormat="false" ht="15" hidden="false" customHeight="false" outlineLevel="0" collapsed="false">
      <c r="A9" s="518" t="n">
        <v>711122</v>
      </c>
      <c r="B9" s="519" t="s">
        <v>661</v>
      </c>
      <c r="C9" s="520" t="n">
        <v>5700000</v>
      </c>
      <c r="D9" s="521"/>
      <c r="E9" s="522"/>
    </row>
    <row r="10" customFormat="false" ht="15" hidden="false" customHeight="false" outlineLevel="0" collapsed="false">
      <c r="A10" s="518" t="n">
        <v>711123</v>
      </c>
      <c r="B10" s="519" t="s">
        <v>661</v>
      </c>
      <c r="C10" s="520" t="n">
        <v>7100000</v>
      </c>
      <c r="D10" s="521"/>
      <c r="E10" s="522"/>
    </row>
    <row r="11" customFormat="false" ht="15" hidden="false" customHeight="false" outlineLevel="0" collapsed="false">
      <c r="A11" s="518" t="n">
        <v>711145</v>
      </c>
      <c r="B11" s="519" t="s">
        <v>662</v>
      </c>
      <c r="C11" s="520" t="n">
        <v>100000</v>
      </c>
      <c r="D11" s="521"/>
      <c r="E11" s="522"/>
    </row>
    <row r="12" customFormat="false" ht="15" hidden="false" customHeight="false" outlineLevel="0" collapsed="false">
      <c r="A12" s="524" t="n">
        <v>711191</v>
      </c>
      <c r="B12" s="519" t="s">
        <v>663</v>
      </c>
      <c r="C12" s="520" t="n">
        <v>12950000</v>
      </c>
      <c r="D12" s="521"/>
      <c r="E12" s="522"/>
    </row>
    <row r="13" customFormat="false" ht="15" hidden="false" customHeight="false" outlineLevel="0" collapsed="false">
      <c r="A13" s="525" t="n">
        <v>711193</v>
      </c>
      <c r="B13" s="519" t="s">
        <v>664</v>
      </c>
      <c r="C13" s="520" t="n">
        <v>80000</v>
      </c>
      <c r="D13" s="521"/>
      <c r="E13" s="522"/>
    </row>
    <row r="14" customFormat="false" ht="15.75" hidden="false" customHeight="false" outlineLevel="0" collapsed="false">
      <c r="A14" s="526"/>
      <c r="B14" s="527" t="s">
        <v>665</v>
      </c>
      <c r="C14" s="528" t="n">
        <f aca="false">SUM(C7:C13)</f>
        <v>143000000</v>
      </c>
      <c r="D14" s="511" t="n">
        <f aca="false">SUM(D7:D12)</f>
        <v>0</v>
      </c>
      <c r="E14" s="509" t="n">
        <f aca="false">SUM(E7:E12)</f>
        <v>0</v>
      </c>
    </row>
    <row r="15" customFormat="false" ht="15.75" hidden="false" customHeight="false" outlineLevel="0" collapsed="false">
      <c r="A15" s="513" t="n">
        <v>713</v>
      </c>
      <c r="B15" s="529" t="s">
        <v>666</v>
      </c>
      <c r="C15" s="515"/>
      <c r="D15" s="516"/>
      <c r="E15" s="517"/>
    </row>
    <row r="16" customFormat="false" ht="15" hidden="false" customHeight="false" outlineLevel="0" collapsed="false">
      <c r="A16" s="518" t="n">
        <v>713121</v>
      </c>
      <c r="B16" s="530" t="s">
        <v>667</v>
      </c>
      <c r="C16" s="520" t="n">
        <v>27000000</v>
      </c>
      <c r="D16" s="521"/>
      <c r="E16" s="522"/>
    </row>
    <row r="17" customFormat="false" ht="15" hidden="false" customHeight="false" outlineLevel="0" collapsed="false">
      <c r="A17" s="518" t="n">
        <v>713122</v>
      </c>
      <c r="B17" s="530" t="s">
        <v>668</v>
      </c>
      <c r="C17" s="520" t="n">
        <v>13000000</v>
      </c>
      <c r="D17" s="521"/>
      <c r="E17" s="522"/>
    </row>
    <row r="18" customFormat="false" ht="15" hidden="false" customHeight="false" outlineLevel="0" collapsed="false">
      <c r="A18" s="518" t="n">
        <v>713311</v>
      </c>
      <c r="B18" s="530" t="s">
        <v>669</v>
      </c>
      <c r="C18" s="520" t="n">
        <v>3500000</v>
      </c>
      <c r="D18" s="521"/>
      <c r="E18" s="522"/>
    </row>
    <row r="19" customFormat="false" ht="15" hidden="false" customHeight="false" outlineLevel="0" collapsed="false">
      <c r="A19" s="518" t="n">
        <v>713421</v>
      </c>
      <c r="B19" s="530" t="s">
        <v>670</v>
      </c>
      <c r="C19" s="520" t="n">
        <v>4500000</v>
      </c>
      <c r="D19" s="521"/>
      <c r="E19" s="522"/>
    </row>
    <row r="20" customFormat="false" ht="15" hidden="false" customHeight="false" outlineLevel="0" collapsed="false">
      <c r="A20" s="518" t="n">
        <v>713423</v>
      </c>
      <c r="B20" s="530" t="s">
        <v>671</v>
      </c>
      <c r="C20" s="520" t="n">
        <v>1500000</v>
      </c>
      <c r="D20" s="521"/>
      <c r="E20" s="522"/>
    </row>
    <row r="21" customFormat="false" ht="15" hidden="false" customHeight="false" outlineLevel="0" collapsed="false">
      <c r="A21" s="518" t="n">
        <v>713427</v>
      </c>
      <c r="B21" s="530" t="s">
        <v>672</v>
      </c>
      <c r="C21" s="520" t="n">
        <v>500000</v>
      </c>
      <c r="D21" s="521"/>
      <c r="E21" s="522"/>
    </row>
    <row r="22" customFormat="false" ht="15.75" hidden="false" customHeight="false" outlineLevel="0" collapsed="false">
      <c r="A22" s="531"/>
      <c r="B22" s="532" t="s">
        <v>673</v>
      </c>
      <c r="C22" s="528" t="n">
        <f aca="false">SUM(C16:C21)</f>
        <v>50000000</v>
      </c>
      <c r="D22" s="511" t="n">
        <f aca="false">SUM(D16:D19)</f>
        <v>0</v>
      </c>
      <c r="E22" s="509" t="n">
        <f aca="false">SUM(E16:E19)</f>
        <v>0</v>
      </c>
    </row>
    <row r="23" customFormat="false" ht="15.75" hidden="false" customHeight="false" outlineLevel="0" collapsed="false">
      <c r="A23" s="533" t="n">
        <v>714</v>
      </c>
      <c r="B23" s="534" t="s">
        <v>674</v>
      </c>
      <c r="C23" s="515"/>
      <c r="D23" s="516"/>
      <c r="E23" s="517"/>
    </row>
    <row r="24" customFormat="false" ht="15" hidden="false" customHeight="false" outlineLevel="0" collapsed="false">
      <c r="A24" s="535" t="n">
        <v>714513</v>
      </c>
      <c r="B24" s="536" t="s">
        <v>675</v>
      </c>
      <c r="C24" s="520" t="n">
        <v>11050000</v>
      </c>
      <c r="D24" s="521"/>
      <c r="E24" s="522"/>
    </row>
    <row r="25" customFormat="false" ht="15" hidden="false" customHeight="false" outlineLevel="0" collapsed="false">
      <c r="A25" s="535" t="n">
        <v>714543</v>
      </c>
      <c r="B25" s="536" t="s">
        <v>676</v>
      </c>
      <c r="C25" s="520" t="n">
        <v>350000</v>
      </c>
      <c r="D25" s="521"/>
      <c r="E25" s="522"/>
    </row>
    <row r="26" customFormat="false" ht="15" hidden="false" customHeight="false" outlineLevel="0" collapsed="false">
      <c r="A26" s="535" t="n">
        <v>714552</v>
      </c>
      <c r="B26" s="536" t="s">
        <v>677</v>
      </c>
      <c r="C26" s="521" t="n">
        <v>200000</v>
      </c>
      <c r="D26" s="521"/>
      <c r="E26" s="522"/>
    </row>
    <row r="27" customFormat="false" ht="15" hidden="false" customHeight="false" outlineLevel="0" collapsed="false">
      <c r="A27" s="535" t="n">
        <v>714562</v>
      </c>
      <c r="B27" s="536" t="s">
        <v>678</v>
      </c>
      <c r="C27" s="520" t="n">
        <v>11050000</v>
      </c>
      <c r="D27" s="521"/>
      <c r="E27" s="522"/>
    </row>
    <row r="28" customFormat="false" ht="15" hidden="false" customHeight="false" outlineLevel="0" collapsed="false">
      <c r="A28" s="535" t="n">
        <v>714565</v>
      </c>
      <c r="B28" s="536" t="s">
        <v>679</v>
      </c>
      <c r="C28" s="520" t="n">
        <v>800000</v>
      </c>
      <c r="D28" s="521"/>
      <c r="E28" s="522"/>
    </row>
    <row r="29" customFormat="false" ht="15" hidden="false" customHeight="false" outlineLevel="0" collapsed="false">
      <c r="A29" s="535" t="n">
        <v>714566</v>
      </c>
      <c r="B29" s="536" t="s">
        <v>680</v>
      </c>
      <c r="C29" s="520" t="n">
        <v>300000</v>
      </c>
      <c r="D29" s="521"/>
      <c r="E29" s="522"/>
    </row>
    <row r="30" customFormat="false" ht="15" hidden="false" customHeight="false" outlineLevel="0" collapsed="false">
      <c r="A30" s="535" t="n">
        <v>714567</v>
      </c>
      <c r="B30" s="536" t="s">
        <v>681</v>
      </c>
      <c r="C30" s="520" t="n">
        <v>50000</v>
      </c>
      <c r="D30" s="521"/>
      <c r="E30" s="522"/>
    </row>
    <row r="31" customFormat="false" ht="15" hidden="false" customHeight="false" outlineLevel="0" collapsed="false">
      <c r="A31" s="535" t="n">
        <v>714572</v>
      </c>
      <c r="B31" s="536" t="s">
        <v>682</v>
      </c>
      <c r="C31" s="520" t="n">
        <v>50000</v>
      </c>
      <c r="D31" s="521"/>
      <c r="E31" s="522"/>
    </row>
    <row r="32" customFormat="false" ht="15.75" hidden="false" customHeight="false" outlineLevel="0" collapsed="false">
      <c r="A32" s="507"/>
      <c r="B32" s="537" t="s">
        <v>683</v>
      </c>
      <c r="C32" s="538" t="n">
        <f aca="false">SUM(C24:C31)</f>
        <v>23850000</v>
      </c>
      <c r="D32" s="511" t="n">
        <f aca="false">SUM(D24:D31)</f>
        <v>0</v>
      </c>
      <c r="E32" s="509" t="n">
        <f aca="false">SUM(E24:E31)</f>
        <v>0</v>
      </c>
    </row>
    <row r="33" customFormat="false" ht="15.75" hidden="false" customHeight="false" outlineLevel="0" collapsed="false">
      <c r="A33" s="533" t="n">
        <v>716</v>
      </c>
      <c r="B33" s="539" t="s">
        <v>684</v>
      </c>
      <c r="C33" s="515"/>
      <c r="D33" s="516"/>
      <c r="E33" s="517"/>
    </row>
    <row r="34" customFormat="false" ht="15" hidden="false" customHeight="false" outlineLevel="0" collapsed="false">
      <c r="A34" s="540" t="n">
        <v>716111</v>
      </c>
      <c r="B34" s="541" t="s">
        <v>685</v>
      </c>
      <c r="C34" s="520" t="n">
        <v>7500000</v>
      </c>
      <c r="D34" s="521"/>
      <c r="E34" s="522"/>
    </row>
    <row r="35" customFormat="false" ht="15.75" hidden="false" customHeight="false" outlineLevel="0" collapsed="false">
      <c r="A35" s="507"/>
      <c r="B35" s="537" t="s">
        <v>686</v>
      </c>
      <c r="C35" s="538" t="n">
        <f aca="false">SUM(C34:C34)</f>
        <v>7500000</v>
      </c>
      <c r="D35" s="511" t="n">
        <f aca="false">SUM(D34:D34)</f>
        <v>0</v>
      </c>
      <c r="E35" s="509" t="n">
        <f aca="false">SUM(E34:E34)</f>
        <v>0</v>
      </c>
    </row>
    <row r="36" customFormat="false" ht="15.75" hidden="false" customHeight="false" outlineLevel="0" collapsed="false">
      <c r="A36" s="513" t="n">
        <v>733</v>
      </c>
      <c r="B36" s="542" t="s">
        <v>687</v>
      </c>
      <c r="C36" s="515"/>
      <c r="D36" s="516"/>
      <c r="E36" s="517"/>
    </row>
    <row r="37" customFormat="false" ht="15" hidden="false" customHeight="false" outlineLevel="0" collapsed="false">
      <c r="A37" s="518" t="n">
        <v>733151</v>
      </c>
      <c r="B37" s="530" t="s">
        <v>688</v>
      </c>
      <c r="C37" s="521" t="n">
        <v>287150000</v>
      </c>
      <c r="D37" s="521"/>
      <c r="E37" s="543"/>
    </row>
    <row r="38" customFormat="false" ht="15" hidden="false" customHeight="false" outlineLevel="0" collapsed="false">
      <c r="A38" s="518" t="n">
        <v>733154</v>
      </c>
      <c r="B38" s="544" t="s">
        <v>689</v>
      </c>
      <c r="C38" s="545"/>
      <c r="D38" s="521"/>
      <c r="E38" s="543" t="n">
        <v>5980000</v>
      </c>
    </row>
    <row r="39" customFormat="false" ht="30" hidden="false" customHeight="false" outlineLevel="0" collapsed="false">
      <c r="A39" s="518" t="n">
        <v>733154</v>
      </c>
      <c r="B39" s="544" t="s">
        <v>690</v>
      </c>
      <c r="C39" s="545"/>
      <c r="D39" s="521"/>
      <c r="E39" s="543" t="n">
        <v>1828458</v>
      </c>
    </row>
    <row r="40" customFormat="false" ht="30" hidden="false" customHeight="false" outlineLevel="0" collapsed="false">
      <c r="A40" s="518" t="n">
        <v>733154</v>
      </c>
      <c r="B40" s="544" t="s">
        <v>691</v>
      </c>
      <c r="C40" s="545"/>
      <c r="D40" s="521"/>
      <c r="E40" s="543" t="n">
        <v>2000000</v>
      </c>
    </row>
    <row r="41" customFormat="false" ht="30" hidden="false" customHeight="false" outlineLevel="0" collapsed="false">
      <c r="A41" s="518" t="n">
        <v>733154</v>
      </c>
      <c r="B41" s="544" t="s">
        <v>692</v>
      </c>
      <c r="C41" s="545"/>
      <c r="D41" s="521"/>
      <c r="E41" s="543" t="n">
        <v>5000000</v>
      </c>
    </row>
    <row r="42" customFormat="false" ht="15" hidden="false" customHeight="false" outlineLevel="0" collapsed="false">
      <c r="A42" s="518" t="n">
        <v>733154</v>
      </c>
      <c r="B42" s="544" t="s">
        <v>693</v>
      </c>
      <c r="C42" s="545"/>
      <c r="D42" s="521"/>
      <c r="E42" s="543" t="n">
        <v>700000</v>
      </c>
    </row>
    <row r="43" customFormat="false" ht="15" hidden="false" customHeight="false" outlineLevel="0" collapsed="false">
      <c r="A43" s="546" t="n">
        <v>733154</v>
      </c>
      <c r="B43" s="544" t="s">
        <v>694</v>
      </c>
      <c r="C43" s="547"/>
      <c r="D43" s="521"/>
      <c r="E43" s="543" t="n">
        <v>1693862</v>
      </c>
    </row>
    <row r="44" customFormat="false" ht="15.75" hidden="false" customHeight="false" outlineLevel="0" collapsed="false">
      <c r="A44" s="507"/>
      <c r="B44" s="537" t="s">
        <v>695</v>
      </c>
      <c r="C44" s="538" t="n">
        <f aca="false">SUM(C37:C43)</f>
        <v>287150000</v>
      </c>
      <c r="D44" s="511" t="n">
        <f aca="false">SUM(D37:D43)</f>
        <v>0</v>
      </c>
      <c r="E44" s="548" t="n">
        <f aca="false">SUM(E37:E43)</f>
        <v>17202320</v>
      </c>
    </row>
    <row r="45" customFormat="false" ht="15.75" hidden="false" customHeight="false" outlineLevel="0" collapsed="false">
      <c r="A45" s="549" t="n">
        <v>741</v>
      </c>
      <c r="B45" s="550" t="s">
        <v>696</v>
      </c>
      <c r="C45" s="515"/>
      <c r="D45" s="516"/>
      <c r="E45" s="517"/>
    </row>
    <row r="46" customFormat="false" ht="15" hidden="false" customHeight="false" outlineLevel="0" collapsed="false">
      <c r="A46" s="546" t="n">
        <v>741151</v>
      </c>
      <c r="B46" s="551" t="s">
        <v>697</v>
      </c>
      <c r="C46" s="552" t="n">
        <v>200000</v>
      </c>
      <c r="D46" s="516"/>
      <c r="E46" s="517"/>
    </row>
    <row r="47" customFormat="false" ht="15" hidden="false" customHeight="false" outlineLevel="0" collapsed="false">
      <c r="A47" s="518" t="n">
        <v>741511</v>
      </c>
      <c r="B47" s="519" t="s">
        <v>698</v>
      </c>
      <c r="C47" s="520" t="n">
        <v>7294000</v>
      </c>
      <c r="D47" s="521"/>
      <c r="E47" s="522"/>
    </row>
    <row r="48" customFormat="false" ht="15" hidden="false" customHeight="false" outlineLevel="0" collapsed="false">
      <c r="A48" s="518" t="n">
        <v>741534</v>
      </c>
      <c r="B48" s="519" t="s">
        <v>699</v>
      </c>
      <c r="C48" s="520" t="n">
        <v>650000</v>
      </c>
      <c r="D48" s="521"/>
      <c r="E48" s="522"/>
    </row>
    <row r="49" customFormat="false" ht="15" hidden="false" customHeight="false" outlineLevel="0" collapsed="false">
      <c r="A49" s="518" t="n">
        <v>741596</v>
      </c>
      <c r="B49" s="519" t="s">
        <v>700</v>
      </c>
      <c r="C49" s="521" t="n">
        <v>3000000</v>
      </c>
      <c r="D49" s="521"/>
      <c r="E49" s="522"/>
    </row>
    <row r="50" customFormat="false" ht="15.75" hidden="false" customHeight="false" outlineLevel="0" collapsed="false">
      <c r="A50" s="507"/>
      <c r="B50" s="537" t="s">
        <v>701</v>
      </c>
      <c r="C50" s="538" t="n">
        <f aca="false">SUM(C46:C49)</f>
        <v>11144000</v>
      </c>
      <c r="D50" s="511" t="n">
        <f aca="false">SUM(D47:D48)</f>
        <v>0</v>
      </c>
      <c r="E50" s="509" t="n">
        <f aca="false">SUM(E47:E48)</f>
        <v>0</v>
      </c>
    </row>
    <row r="51" customFormat="false" ht="15.75" hidden="false" customHeight="false" outlineLevel="0" collapsed="false">
      <c r="A51" s="533" t="n">
        <v>742</v>
      </c>
      <c r="B51" s="539" t="s">
        <v>702</v>
      </c>
      <c r="C51" s="553"/>
      <c r="D51" s="516"/>
      <c r="E51" s="517"/>
    </row>
    <row r="52" customFormat="false" ht="15" hidden="false" customHeight="false" outlineLevel="0" collapsed="false">
      <c r="A52" s="554" t="n">
        <v>742151</v>
      </c>
      <c r="B52" s="541" t="s">
        <v>703</v>
      </c>
      <c r="C52" s="555" t="n">
        <v>1600000</v>
      </c>
      <c r="D52" s="516" t="n">
        <v>45000</v>
      </c>
      <c r="E52" s="517"/>
    </row>
    <row r="53" customFormat="false" ht="15" hidden="false" customHeight="false" outlineLevel="0" collapsed="false">
      <c r="A53" s="540" t="n">
        <v>742153</v>
      </c>
      <c r="B53" s="541" t="s">
        <v>704</v>
      </c>
      <c r="C53" s="555" t="n">
        <v>100000</v>
      </c>
      <c r="D53" s="516"/>
      <c r="E53" s="517"/>
    </row>
    <row r="54" customFormat="false" ht="15" hidden="false" customHeight="false" outlineLevel="0" collapsed="false">
      <c r="A54" s="540" t="n">
        <v>742155</v>
      </c>
      <c r="B54" s="541" t="s">
        <v>705</v>
      </c>
      <c r="C54" s="555" t="n">
        <v>4000000</v>
      </c>
      <c r="D54" s="516"/>
      <c r="E54" s="517"/>
    </row>
    <row r="55" customFormat="false" ht="15" hidden="false" customHeight="false" outlineLevel="0" collapsed="false">
      <c r="A55" s="540" t="n">
        <v>742156</v>
      </c>
      <c r="B55" s="541" t="s">
        <v>706</v>
      </c>
      <c r="C55" s="555" t="n">
        <v>4500000</v>
      </c>
      <c r="D55" s="516"/>
      <c r="E55" s="517"/>
    </row>
    <row r="56" customFormat="false" ht="15" hidden="false" customHeight="false" outlineLevel="0" collapsed="false">
      <c r="A56" s="535" t="n">
        <v>742251</v>
      </c>
      <c r="B56" s="556" t="s">
        <v>707</v>
      </c>
      <c r="C56" s="557" t="n">
        <v>1500000</v>
      </c>
      <c r="D56" s="521"/>
      <c r="E56" s="522"/>
    </row>
    <row r="57" customFormat="false" ht="15" hidden="false" customHeight="false" outlineLevel="0" collapsed="false">
      <c r="A57" s="535" t="n">
        <v>742253</v>
      </c>
      <c r="B57" s="556" t="s">
        <v>708</v>
      </c>
      <c r="C57" s="557" t="n">
        <v>1200000</v>
      </c>
      <c r="D57" s="521"/>
      <c r="E57" s="522"/>
    </row>
    <row r="58" customFormat="false" ht="15" hidden="false" customHeight="false" outlineLevel="0" collapsed="false">
      <c r="A58" s="535" t="n">
        <v>742255</v>
      </c>
      <c r="B58" s="556" t="s">
        <v>709</v>
      </c>
      <c r="C58" s="557" t="n">
        <v>2000000</v>
      </c>
      <c r="D58" s="521"/>
      <c r="E58" s="522"/>
    </row>
    <row r="59" customFormat="false" ht="15" hidden="false" customHeight="false" outlineLevel="0" collapsed="false">
      <c r="A59" s="558" t="n">
        <v>742351</v>
      </c>
      <c r="B59" s="559" t="s">
        <v>710</v>
      </c>
      <c r="C59" s="557" t="n">
        <v>100000</v>
      </c>
      <c r="D59" s="521"/>
      <c r="E59" s="522"/>
    </row>
    <row r="60" customFormat="false" ht="15" hidden="false" customHeight="false" outlineLevel="0" collapsed="false">
      <c r="A60" s="560" t="n">
        <v>742371</v>
      </c>
      <c r="B60" s="561" t="s">
        <v>711</v>
      </c>
      <c r="C60" s="562"/>
      <c r="D60" s="521"/>
      <c r="E60" s="522" t="n">
        <v>160000</v>
      </c>
    </row>
    <row r="61" customFormat="false" ht="15.75" hidden="false" customHeight="false" outlineLevel="0" collapsed="false">
      <c r="A61" s="507"/>
      <c r="B61" s="537" t="s">
        <v>712</v>
      </c>
      <c r="C61" s="511" t="n">
        <f aca="false">SUM(C52:C59)</f>
        <v>15000000</v>
      </c>
      <c r="D61" s="511" t="n">
        <f aca="false">SUM(D52:D59)</f>
        <v>45000</v>
      </c>
      <c r="E61" s="509" t="n">
        <f aca="false">SUM(E51:E60)</f>
        <v>160000</v>
      </c>
    </row>
    <row r="62" customFormat="false" ht="15.75" hidden="false" customHeight="false" outlineLevel="0" collapsed="false">
      <c r="A62" s="533" t="n">
        <v>743</v>
      </c>
      <c r="B62" s="539" t="s">
        <v>713</v>
      </c>
      <c r="C62" s="515"/>
      <c r="D62" s="516"/>
      <c r="E62" s="517"/>
    </row>
    <row r="63" customFormat="false" ht="15" hidden="false" customHeight="false" outlineLevel="0" collapsed="false">
      <c r="A63" s="540" t="n">
        <v>743324</v>
      </c>
      <c r="B63" s="541" t="s">
        <v>714</v>
      </c>
      <c r="C63" s="563" t="n">
        <v>6400000</v>
      </c>
      <c r="D63" s="521"/>
      <c r="E63" s="522"/>
    </row>
    <row r="64" customFormat="false" ht="15" hidden="false" customHeight="false" outlineLevel="0" collapsed="false">
      <c r="A64" s="535" t="n">
        <v>743351</v>
      </c>
      <c r="B64" s="556" t="s">
        <v>715</v>
      </c>
      <c r="C64" s="516"/>
      <c r="D64" s="516"/>
      <c r="E64" s="517"/>
    </row>
    <row r="65" customFormat="false" ht="15" hidden="false" customHeight="false" outlineLevel="0" collapsed="false">
      <c r="A65" s="535"/>
      <c r="B65" s="556" t="s">
        <v>716</v>
      </c>
      <c r="C65" s="520" t="n">
        <v>200000</v>
      </c>
      <c r="D65" s="521"/>
      <c r="E65" s="522"/>
    </row>
    <row r="66" customFormat="false" ht="15.75" hidden="false" customHeight="false" outlineLevel="0" collapsed="false">
      <c r="A66" s="508"/>
      <c r="B66" s="537" t="s">
        <v>717</v>
      </c>
      <c r="C66" s="511" t="n">
        <f aca="false">SUM(C63:C65)</f>
        <v>6600000</v>
      </c>
      <c r="D66" s="511" t="n">
        <f aca="false">SUM(D63:D65)</f>
        <v>0</v>
      </c>
      <c r="E66" s="509" t="n">
        <f aca="false">SUM(E63:E65)</f>
        <v>0</v>
      </c>
    </row>
    <row r="67" customFormat="false" ht="15.75" hidden="false" customHeight="false" outlineLevel="0" collapsed="false">
      <c r="A67" s="564" t="n">
        <v>744</v>
      </c>
      <c r="B67" s="565" t="s">
        <v>718</v>
      </c>
      <c r="C67" s="515"/>
      <c r="D67" s="516"/>
      <c r="E67" s="517"/>
    </row>
    <row r="68" customFormat="false" ht="15" hidden="false" customHeight="false" outlineLevel="0" collapsed="false">
      <c r="A68" s="525" t="n">
        <v>744151</v>
      </c>
      <c r="B68" s="566" t="s">
        <v>719</v>
      </c>
      <c r="C68" s="552" t="n">
        <v>0</v>
      </c>
      <c r="D68" s="516"/>
      <c r="E68" s="517" t="n">
        <v>2400000</v>
      </c>
    </row>
    <row r="69" customFormat="false" ht="15.75" hidden="false" customHeight="false" outlineLevel="0" collapsed="false">
      <c r="A69" s="567"/>
      <c r="B69" s="527" t="s">
        <v>720</v>
      </c>
      <c r="C69" s="568" t="n">
        <f aca="false">SUM(C68)</f>
        <v>0</v>
      </c>
      <c r="D69" s="511" t="n">
        <f aca="false">SUM(D68)</f>
        <v>0</v>
      </c>
      <c r="E69" s="509" t="n">
        <f aca="false">SUM(E68)</f>
        <v>2400000</v>
      </c>
    </row>
    <row r="70" customFormat="false" ht="15.75" hidden="false" customHeight="false" outlineLevel="0" collapsed="false">
      <c r="A70" s="549" t="n">
        <v>745</v>
      </c>
      <c r="B70" s="569" t="s">
        <v>721</v>
      </c>
      <c r="C70" s="515"/>
      <c r="D70" s="516"/>
      <c r="E70" s="517"/>
    </row>
    <row r="71" customFormat="false" ht="15" hidden="false" customHeight="false" outlineLevel="0" collapsed="false">
      <c r="A71" s="525" t="n">
        <v>745151</v>
      </c>
      <c r="B71" s="570" t="s">
        <v>722</v>
      </c>
      <c r="C71" s="520" t="n">
        <v>500000</v>
      </c>
      <c r="D71" s="521" t="n">
        <v>0</v>
      </c>
      <c r="E71" s="522"/>
      <c r="F71" s="571"/>
    </row>
    <row r="72" customFormat="false" ht="15.75" hidden="false" customHeight="false" outlineLevel="0" collapsed="false">
      <c r="A72" s="531"/>
      <c r="B72" s="532" t="s">
        <v>723</v>
      </c>
      <c r="C72" s="528" t="n">
        <f aca="false">SUM(C71)</f>
        <v>500000</v>
      </c>
      <c r="D72" s="511" t="n">
        <f aca="false">SUM(D71)</f>
        <v>0</v>
      </c>
      <c r="E72" s="509" t="n">
        <f aca="false">SUM(E71)</f>
        <v>0</v>
      </c>
    </row>
    <row r="73" customFormat="false" ht="15.75" hidden="false" customHeight="false" outlineLevel="0" collapsed="false">
      <c r="A73" s="564" t="n">
        <v>770</v>
      </c>
      <c r="B73" s="565" t="s">
        <v>724</v>
      </c>
      <c r="C73" s="515"/>
      <c r="D73" s="516"/>
      <c r="E73" s="517"/>
    </row>
    <row r="74" customFormat="false" ht="15" hidden="false" customHeight="false" outlineLevel="0" collapsed="false">
      <c r="A74" s="572" t="n">
        <v>772114</v>
      </c>
      <c r="B74" s="573" t="s">
        <v>725</v>
      </c>
      <c r="C74" s="520" t="n">
        <v>5850000</v>
      </c>
      <c r="D74" s="574"/>
      <c r="E74" s="522" t="n">
        <v>0</v>
      </c>
    </row>
    <row r="75" customFormat="false" ht="15.75" hidden="false" customHeight="false" outlineLevel="0" collapsed="false">
      <c r="A75" s="526"/>
      <c r="B75" s="527" t="s">
        <v>726</v>
      </c>
      <c r="C75" s="528" t="n">
        <f aca="false">SUM(C74)</f>
        <v>5850000</v>
      </c>
      <c r="D75" s="511" t="n">
        <f aca="false">SUM(D74)</f>
        <v>0</v>
      </c>
      <c r="E75" s="509" t="n">
        <f aca="false">SUM(E74)</f>
        <v>0</v>
      </c>
    </row>
    <row r="76" customFormat="false" ht="15.75" hidden="false" customHeight="false" outlineLevel="0" collapsed="false">
      <c r="A76" s="575" t="n">
        <v>811</v>
      </c>
      <c r="B76" s="576" t="s">
        <v>727</v>
      </c>
      <c r="C76" s="577"/>
      <c r="D76" s="578"/>
      <c r="E76" s="579"/>
    </row>
    <row r="77" customFormat="false" ht="15.75" hidden="false" customHeight="false" outlineLevel="0" collapsed="false">
      <c r="A77" s="580" t="n">
        <v>811151</v>
      </c>
      <c r="B77" s="581" t="s">
        <v>728</v>
      </c>
      <c r="C77" s="577" t="n">
        <v>4350000</v>
      </c>
      <c r="D77" s="578"/>
      <c r="E77" s="579"/>
    </row>
    <row r="78" customFormat="false" ht="15.75" hidden="false" customHeight="false" outlineLevel="0" collapsed="false">
      <c r="A78" s="580" t="n">
        <v>811152</v>
      </c>
      <c r="B78" s="581" t="s">
        <v>729</v>
      </c>
      <c r="C78" s="528" t="n">
        <v>750000</v>
      </c>
      <c r="D78" s="578"/>
      <c r="E78" s="579"/>
    </row>
    <row r="79" customFormat="false" ht="15.75" hidden="false" customHeight="false" outlineLevel="0" collapsed="false">
      <c r="A79" s="526"/>
      <c r="B79" s="527" t="s">
        <v>730</v>
      </c>
      <c r="C79" s="528" t="n">
        <f aca="false">SUM(C77:C78)</f>
        <v>5100000</v>
      </c>
      <c r="D79" s="511"/>
      <c r="E79" s="509"/>
    </row>
    <row r="80" customFormat="false" ht="15.75" hidden="false" customHeight="false" outlineLevel="0" collapsed="false">
      <c r="A80" s="575" t="n">
        <v>812</v>
      </c>
      <c r="B80" s="576" t="s">
        <v>731</v>
      </c>
      <c r="C80" s="577"/>
      <c r="D80" s="582"/>
      <c r="E80" s="583"/>
    </row>
    <row r="81" customFormat="false" ht="15.75" hidden="false" customHeight="false" outlineLevel="0" collapsed="false">
      <c r="A81" s="580" t="n">
        <v>812151</v>
      </c>
      <c r="B81" s="581" t="s">
        <v>732</v>
      </c>
      <c r="C81" s="577" t="n">
        <v>200000</v>
      </c>
      <c r="D81" s="582"/>
      <c r="E81" s="583"/>
    </row>
    <row r="82" customFormat="false" ht="15.75" hidden="false" customHeight="false" outlineLevel="0" collapsed="false">
      <c r="A82" s="580"/>
      <c r="B82" s="527" t="s">
        <v>733</v>
      </c>
      <c r="C82" s="584" t="n">
        <f aca="false">SUM(C81)</f>
        <v>200000</v>
      </c>
      <c r="D82" s="527"/>
      <c r="E82" s="527"/>
    </row>
    <row r="83" customFormat="false" ht="15.75" hidden="false" customHeight="false" outlineLevel="0" collapsed="false">
      <c r="A83" s="585" t="n">
        <v>841</v>
      </c>
      <c r="B83" s="576" t="s">
        <v>734</v>
      </c>
      <c r="C83" s="577"/>
      <c r="D83" s="582"/>
      <c r="E83" s="583"/>
    </row>
    <row r="84" customFormat="false" ht="15.75" hidden="false" customHeight="false" outlineLevel="0" collapsed="false">
      <c r="A84" s="580" t="n">
        <v>841151</v>
      </c>
      <c r="B84" s="581" t="s">
        <v>735</v>
      </c>
      <c r="C84" s="577" t="n">
        <v>1000000</v>
      </c>
      <c r="D84" s="582"/>
      <c r="E84" s="583"/>
    </row>
    <row r="85" customFormat="false" ht="15.75" hidden="false" customHeight="false" outlineLevel="0" collapsed="false">
      <c r="A85" s="580"/>
      <c r="B85" s="527" t="s">
        <v>736</v>
      </c>
      <c r="C85" s="584" t="n">
        <f aca="false">SUM(C84)</f>
        <v>1000000</v>
      </c>
      <c r="D85" s="527"/>
      <c r="E85" s="586"/>
      <c r="F85" s="587"/>
    </row>
    <row r="86" customFormat="false" ht="15.75" hidden="false" customHeight="false" outlineLevel="0" collapsed="false">
      <c r="A86" s="585" t="n">
        <v>911</v>
      </c>
      <c r="B86" s="576" t="s">
        <v>737</v>
      </c>
      <c r="C86" s="577"/>
      <c r="D86" s="582"/>
      <c r="E86" s="583"/>
    </row>
    <row r="87" customFormat="false" ht="15.75" hidden="false" customHeight="false" outlineLevel="0" collapsed="false">
      <c r="A87" s="580" t="n">
        <v>911441</v>
      </c>
      <c r="B87" s="588" t="s">
        <v>738</v>
      </c>
      <c r="C87" s="577" t="n">
        <v>28000000</v>
      </c>
      <c r="D87" s="582"/>
      <c r="E87" s="583"/>
    </row>
    <row r="88" customFormat="false" ht="15.75" hidden="false" customHeight="false" outlineLevel="0" collapsed="false">
      <c r="A88" s="507"/>
      <c r="B88" s="527" t="s">
        <v>739</v>
      </c>
      <c r="C88" s="538" t="n">
        <f aca="false">SUM(C87)</f>
        <v>28000000</v>
      </c>
      <c r="D88" s="511"/>
      <c r="E88" s="509"/>
    </row>
    <row r="89" customFormat="false" ht="15.75" hidden="false" customHeight="false" outlineLevel="0" collapsed="false">
      <c r="A89" s="589" t="n">
        <v>921</v>
      </c>
      <c r="B89" s="590" t="s">
        <v>740</v>
      </c>
      <c r="C89" s="591"/>
      <c r="D89" s="591"/>
      <c r="E89" s="592"/>
    </row>
    <row r="90" customFormat="false" ht="15.75" hidden="false" customHeight="false" outlineLevel="0" collapsed="false">
      <c r="A90" s="593" t="n">
        <v>921651</v>
      </c>
      <c r="B90" s="594" t="s">
        <v>741</v>
      </c>
      <c r="C90" s="577" t="n">
        <v>1500000</v>
      </c>
      <c r="D90" s="578"/>
      <c r="E90" s="579" t="n">
        <v>0</v>
      </c>
    </row>
    <row r="91" customFormat="false" ht="15.75" hidden="false" customHeight="false" outlineLevel="0" collapsed="false">
      <c r="A91" s="595"/>
      <c r="B91" s="527" t="s">
        <v>742</v>
      </c>
      <c r="C91" s="511" t="n">
        <v>1500000</v>
      </c>
      <c r="D91" s="511"/>
      <c r="E91" s="509" t="n">
        <f aca="false">SUM(E90)</f>
        <v>0</v>
      </c>
    </row>
    <row r="92" customFormat="false" ht="15.75" hidden="false" customHeight="false" outlineLevel="0" collapsed="false">
      <c r="A92" s="526"/>
      <c r="B92" s="527" t="s">
        <v>743</v>
      </c>
      <c r="C92" s="528" t="n">
        <f aca="false">C93-C5-C91-C79-C88-C85-C82</f>
        <v>550594000</v>
      </c>
      <c r="D92" s="528" t="n">
        <f aca="false">D93-D5-D91-D79</f>
        <v>45000</v>
      </c>
      <c r="E92" s="596" t="n">
        <f aca="false">E93-E5-E91-E4</f>
        <v>19762320</v>
      </c>
    </row>
    <row r="93" customFormat="false" ht="32.25" hidden="false" customHeight="false" outlineLevel="0" collapsed="false">
      <c r="A93" s="597"/>
      <c r="B93" s="598" t="s">
        <v>744</v>
      </c>
      <c r="C93" s="599" t="n">
        <f aca="false">SUM(C75+C72+C69+C66+C61+C50+C44+C35+C32+C22+G8+C14+C5+C91+C79+C88+C85+C82)</f>
        <v>586394000</v>
      </c>
      <c r="D93" s="599" t="n">
        <f aca="false">SUM(D75+D72+D69+D66+D61+D50+D44+D35+D32+D22+H8+D14+D5+D91+D79+D88)</f>
        <v>45000</v>
      </c>
      <c r="E93" s="600" t="n">
        <f aca="false">SUM(E75+E72+E69+E66+E61+E50+E44+E35+E32+E22+I8+E14+E5+E91+E79+E88+E4)</f>
        <v>41561000</v>
      </c>
    </row>
    <row r="94" customFormat="false" ht="16.5" hidden="false" customHeight="false" outlineLevel="0" collapsed="false">
      <c r="A94" s="601"/>
      <c r="B94" s="602" t="s">
        <v>745</v>
      </c>
      <c r="C94" s="603" t="n">
        <f aca="false">SUM(C93+D93+E93)</f>
        <v>628000000</v>
      </c>
      <c r="D94" s="603"/>
      <c r="E94" s="603"/>
    </row>
    <row r="96" customFormat="false" ht="12.75" hidden="false" customHeight="false" outlineLevel="0" collapsed="false">
      <c r="B96" s="604"/>
      <c r="C96" s="605"/>
      <c r="E96" s="605"/>
    </row>
  </sheetData>
  <mergeCells count="1">
    <mergeCell ref="C94:E94"/>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606" t="s">
        <v>746</v>
      </c>
      <c r="C1" s="607"/>
      <c r="D1" s="608"/>
      <c r="E1" s="608"/>
    </row>
    <row r="2" customFormat="false" ht="12.75" hidden="false" customHeight="false" outlineLevel="0" collapsed="false">
      <c r="B2" s="606" t="s">
        <v>747</v>
      </c>
      <c r="C2" s="607"/>
      <c r="D2" s="608"/>
      <c r="E2" s="608"/>
    </row>
    <row r="3" customFormat="false" ht="12.75" hidden="false" customHeight="false" outlineLevel="0" collapsed="false">
      <c r="B3" s="609"/>
      <c r="C3" s="609"/>
      <c r="D3" s="610"/>
      <c r="E3" s="610"/>
    </row>
    <row r="4" customFormat="false" ht="38.25" hidden="false" customHeight="false" outlineLevel="0" collapsed="false">
      <c r="B4" s="611" t="s">
        <v>748</v>
      </c>
      <c r="C4" s="609"/>
      <c r="D4" s="610"/>
      <c r="E4" s="610"/>
    </row>
    <row r="5" customFormat="false" ht="12.75" hidden="false" customHeight="false" outlineLevel="0" collapsed="false">
      <c r="B5" s="609"/>
      <c r="C5" s="609"/>
      <c r="D5" s="610"/>
      <c r="E5" s="610"/>
    </row>
    <row r="6" customFormat="false" ht="12.75" hidden="false" customHeight="false" outlineLevel="0" collapsed="false">
      <c r="B6" s="606" t="s">
        <v>749</v>
      </c>
      <c r="C6" s="607"/>
      <c r="D6" s="608"/>
      <c r="E6" s="612" t="s">
        <v>750</v>
      </c>
    </row>
    <row r="7" customFormat="false" ht="13.5" hidden="false" customHeight="false" outlineLevel="0" collapsed="false">
      <c r="B7" s="609"/>
      <c r="C7" s="609"/>
      <c r="D7" s="610"/>
      <c r="E7" s="610"/>
    </row>
    <row r="8" customFormat="false" ht="51" hidden="false" customHeight="false" outlineLevel="0" collapsed="false">
      <c r="B8" s="613" t="s">
        <v>751</v>
      </c>
      <c r="C8" s="614"/>
      <c r="D8" s="615"/>
      <c r="E8" s="616" t="n">
        <v>2</v>
      </c>
    </row>
    <row r="9" customFormat="false" ht="12.75" hidden="false" customHeight="false" outlineLevel="0" collapsed="false">
      <c r="B9" s="617"/>
      <c r="C9" s="609"/>
      <c r="D9" s="610"/>
      <c r="E9" s="618" t="s">
        <v>752</v>
      </c>
    </row>
    <row r="10" customFormat="false" ht="13.5" hidden="false" customHeight="false" outlineLevel="0" collapsed="false">
      <c r="B10" s="619"/>
      <c r="C10" s="620"/>
      <c r="D10" s="621"/>
      <c r="E10" s="622" t="s">
        <v>753</v>
      </c>
    </row>
    <row r="11" customFormat="false" ht="12.75" hidden="false" customHeight="false" outlineLevel="0" collapsed="false">
      <c r="B11" s="609"/>
      <c r="C11" s="609"/>
      <c r="D11" s="610"/>
      <c r="E11" s="610"/>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komp</cp:lastModifiedBy>
  <cp:lastPrinted>2022-05-30T10:09:50Z</cp:lastPrinted>
  <dcterms:modified xsi:type="dcterms:W3CDTF">2022-05-30T13:57:31Z</dcterms:modified>
  <cp:revision>0</cp:revision>
  <dc:subject/>
  <dc:title/>
</cp:coreProperties>
</file>